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52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3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6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3:$103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0</xdr:rowOff>
              </xdr:from>
              <xdr:to>
                <xdr:col>11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2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0</xdr:rowOff>
              </xdr:from>
              <xdr:to>
                <xdr:col>12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0</xdr:rowOff>
              </xdr:from>
              <xdr:to>
                <xdr:col>13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0</xdr:rowOff>
              </xdr:from>
              <xdr:to>
                <xdr:col>14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5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0</xdr:rowOff>
              </xdr:from>
              <xdr:to>
                <xdr:col>15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30</xdr:row>
                <xdr:rowOff>10</xdr:rowOff>
              </xdr:from>
              <xdr:to>
                <xdr:col>13</xdr:col>
                <xdr:colOff>5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х - х и химикали хво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3</xdr:row>
                <xdr:rowOff>10</xdr:rowOff>
              </xdr:from>
              <xdr:to>
                <xdr:col>5</xdr:col>
                <xdr:colOff>63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1</xdr:row>
                <xdr:rowOff>11</xdr:rowOff>
              </xdr:from>
              <xdr:to>
                <xdr:col>4</xdr:col>
                <xdr:colOff>98</xdr:colOff>
                <xdr:row>35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7</xdr:colOff>
                <xdr:row>24</xdr:row>
                <xdr:rowOff>11</xdr:rowOff>
              </xdr:from>
              <xdr:to>
                <xdr:col>6</xdr:col>
                <xdr:colOff>98</xdr:colOff>
                <xdr:row>28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9</xdr:colOff>
                <xdr:row>24</xdr:row>
                <xdr:rowOff>11</xdr:rowOff>
              </xdr:from>
              <xdr:to>
                <xdr:col>6</xdr:col>
                <xdr:colOff>98</xdr:colOff>
                <xdr:row>28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0</xdr:colOff>
                <xdr:row>24</xdr:row>
                <xdr:rowOff>11</xdr:rowOff>
              </xdr:from>
              <xdr:to>
                <xdr:col>6</xdr:col>
                <xdr:colOff>98</xdr:colOff>
                <xdr:row>28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9</xdr:colOff>
                <xdr:row>24</xdr:row>
                <xdr:rowOff>11</xdr:rowOff>
              </xdr:from>
              <xdr:to>
                <xdr:col>7</xdr:col>
                <xdr:colOff>-17</xdr:colOff>
                <xdr:row>28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7</xdr:colOff>
                <xdr:row>24</xdr:row>
                <xdr:rowOff>11</xdr:rowOff>
              </xdr:from>
              <xdr:to>
                <xdr:col>6</xdr:col>
                <xdr:colOff>98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3</xdr:colOff>
                <xdr:row>7</xdr:row>
                <xdr:rowOff>7</xdr:rowOff>
              </xdr:from>
              <xdr:to>
                <xdr:col>3</xdr:col>
                <xdr:colOff>6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1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е</t>
  </si>
  <si>
    <t xml:space="preserve">5.26.</t>
  </si>
  <si>
    <t xml:space="preserve">Разлика между прогнозна и отчетна цена, съгл. чл. 24от Наредба № 1 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0808/2019 г.</t>
  </si>
  <si>
    <t xml:space="preserve">5 г.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7/31.12.2018 г.</t>
    </r>
  </si>
  <si>
    <t xml:space="preserve">1 г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5/31.12.2018 г.</t>
    </r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- БУРГА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пелети слънчогледови</t>
  </si>
  <si>
    <t xml:space="preserve">В г</t>
  </si>
  <si>
    <t xml:space="preserve">18.4.</t>
  </si>
  <si>
    <t xml:space="preserve">18.5.</t>
  </si>
  <si>
    <t xml:space="preserve">пелети сламени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t вън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КГ-1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4 ВК 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при 9 500 kcal/kg</t>
  </si>
  <si>
    <t xml:space="preserve">при 6 000 kcal/kg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10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8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26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4" fillId="26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5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8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2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23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5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30" fillId="25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8" fontId="22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6" fontId="30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J32" activeCellId="0" sqref="J3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19.43"/>
    <col collapsed="false" customWidth="true" hidden="false" outlineLevel="0" max="2" min="2" style="191" width="20.43"/>
    <col collapsed="false" customWidth="true" hidden="false" outlineLevel="0" max="3" min="3" style="9" width="9.1"/>
    <col collapsed="false" customWidth="true" hidden="false" outlineLevel="0" max="4" min="4" style="191" width="10.55"/>
    <col collapsed="false" customWidth="true" hidden="false" outlineLevel="0" max="17" min="5" style="191" width="9.55"/>
    <col collapsed="false" customWidth="true" hidden="true" outlineLevel="0" max="20" min="18" style="191" width="9.55"/>
    <col collapsed="false" customWidth="false" hidden="true" outlineLevel="0" max="21" min="21" style="191" width="11.55"/>
    <col collapsed="false" customWidth="true" hidden="true" outlineLevel="0" max="22" min="22" style="191" width="11.43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6" t="s">
        <v>746</v>
      </c>
      <c r="B1" s="716"/>
      <c r="C1" s="716"/>
      <c r="K1" s="695"/>
      <c r="L1" s="695"/>
      <c r="M1" s="695"/>
      <c r="N1" s="695"/>
      <c r="O1" s="695"/>
      <c r="P1" s="11" t="s">
        <v>747</v>
      </c>
    </row>
    <row r="2" customFormat="false" ht="13.2" hidden="false" customHeight="false" outlineLevel="0" collapsed="false">
      <c r="A2" s="717" t="str">
        <f aca="false">'ТИП-ПРОИЗ'!B3</f>
        <v>"ТОПЛОФИКАЦИЯ - БУРГАС" АД</v>
      </c>
      <c r="B2" s="717"/>
      <c r="C2" s="717"/>
      <c r="K2" s="695"/>
      <c r="L2" s="695"/>
      <c r="M2" s="695"/>
      <c r="N2" s="695"/>
      <c r="O2" s="695"/>
      <c r="P2" s="695"/>
    </row>
    <row r="3" customFormat="false" ht="13.2" hidden="false" customHeight="false" outlineLevel="0" collapsed="false"/>
    <row r="4" customFormat="false" ht="13.2" hidden="false" customHeight="false" outlineLevel="0" collapsed="false">
      <c r="A4" s="718" t="n">
        <f aca="false">'ТИП-ПРОИЗ'!F6</f>
        <v>7.2021</v>
      </c>
      <c r="B4" s="718"/>
      <c r="C4" s="295" t="s">
        <v>687</v>
      </c>
      <c r="D4" s="295" t="s">
        <v>748</v>
      </c>
      <c r="E4" s="719" t="n">
        <f aca="false">DATE($A$4,D5,1)</f>
        <v>39264</v>
      </c>
      <c r="F4" s="719" t="n">
        <f aca="false">DATE($A$4,$D$5+E5,1)</f>
        <v>39295</v>
      </c>
      <c r="G4" s="719" t="n">
        <f aca="false">DATE($A$4,$D$5+F5,1)</f>
        <v>39326</v>
      </c>
      <c r="H4" s="719" t="n">
        <f aca="false">DATE($A$4,$D$5+G5,1)</f>
        <v>39356</v>
      </c>
      <c r="I4" s="719" t="n">
        <f aca="false">DATE($A$4,$D$5+H5,1)</f>
        <v>39387</v>
      </c>
      <c r="J4" s="719" t="n">
        <f aca="false">DATE($A$4,$D$5+I5,1)</f>
        <v>39417</v>
      </c>
      <c r="K4" s="719" t="n">
        <f aca="false">DATE($A$4,$D$5+J5,1)</f>
        <v>39448</v>
      </c>
      <c r="L4" s="719" t="n">
        <f aca="false">DATE($A$4,$D$5+K5,1)</f>
        <v>39479</v>
      </c>
      <c r="M4" s="719" t="n">
        <f aca="false">DATE($A$4,$D$5+L5,1)</f>
        <v>39508</v>
      </c>
      <c r="N4" s="719" t="n">
        <f aca="false">DATE($A$4,$D$5+M5,1)</f>
        <v>39539</v>
      </c>
      <c r="O4" s="719" t="n">
        <f aca="false">DATE($A$4,$D$5+N5,1)</f>
        <v>39569</v>
      </c>
      <c r="P4" s="719" t="n">
        <f aca="false">DATE($A$4,$D$5+O5,1)</f>
        <v>39600</v>
      </c>
    </row>
    <row r="5" customFormat="false" ht="13.2" hidden="false" customHeight="false" outlineLevel="0" collapsed="false">
      <c r="A5" s="718"/>
      <c r="B5" s="718"/>
      <c r="C5" s="295"/>
      <c r="D5" s="720" t="n">
        <v>7</v>
      </c>
      <c r="E5" s="721" t="n">
        <v>1</v>
      </c>
      <c r="F5" s="721" t="n">
        <v>2</v>
      </c>
      <c r="G5" s="721" t="n">
        <v>3</v>
      </c>
      <c r="H5" s="721" t="n">
        <v>4</v>
      </c>
      <c r="I5" s="721" t="n">
        <v>5</v>
      </c>
      <c r="J5" s="721" t="n">
        <v>6</v>
      </c>
      <c r="K5" s="721" t="n">
        <v>7</v>
      </c>
      <c r="L5" s="721" t="n">
        <v>8</v>
      </c>
      <c r="M5" s="721" t="n">
        <v>9</v>
      </c>
      <c r="N5" s="721" t="n">
        <v>10</v>
      </c>
      <c r="O5" s="721" t="n">
        <v>11</v>
      </c>
      <c r="P5" s="721" t="n">
        <v>12</v>
      </c>
    </row>
    <row r="6" customFormat="false" ht="12.75" hidden="false" customHeight="true" outlineLevel="0" collapsed="false">
      <c r="A6" s="722" t="s">
        <v>749</v>
      </c>
      <c r="B6" s="723" t="s">
        <v>750</v>
      </c>
      <c r="C6" s="724"/>
      <c r="D6" s="47"/>
      <c r="E6" s="725"/>
      <c r="F6" s="725"/>
      <c r="G6" s="725"/>
      <c r="H6" s="725"/>
      <c r="I6" s="725"/>
      <c r="J6" s="725"/>
      <c r="K6" s="725"/>
      <c r="L6" s="725"/>
      <c r="M6" s="725"/>
      <c r="N6" s="725"/>
      <c r="O6" s="725"/>
      <c r="P6" s="725"/>
    </row>
    <row r="7" customFormat="false" ht="12.75" hidden="false" customHeight="true" outlineLevel="0" collapsed="false">
      <c r="A7" s="722"/>
      <c r="B7" s="723" t="s">
        <v>751</v>
      </c>
      <c r="C7" s="724"/>
      <c r="D7" s="47"/>
      <c r="E7" s="725" t="s">
        <v>752</v>
      </c>
      <c r="F7" s="725" t="s">
        <v>752</v>
      </c>
      <c r="G7" s="725" t="s">
        <v>752</v>
      </c>
      <c r="H7" s="725" t="s">
        <v>752</v>
      </c>
      <c r="I7" s="725" t="s">
        <v>752</v>
      </c>
      <c r="J7" s="725" t="s">
        <v>752</v>
      </c>
      <c r="K7" s="725" t="s">
        <v>752</v>
      </c>
      <c r="L7" s="725" t="s">
        <v>752</v>
      </c>
      <c r="M7" s="725" t="s">
        <v>752</v>
      </c>
      <c r="N7" s="725" t="s">
        <v>752</v>
      </c>
      <c r="O7" s="725" t="s">
        <v>752</v>
      </c>
      <c r="P7" s="725" t="s">
        <v>752</v>
      </c>
    </row>
    <row r="8" customFormat="false" ht="13.2" hidden="false" customHeight="false" outlineLevel="0" collapsed="false">
      <c r="A8" s="722"/>
      <c r="B8" s="726" t="s">
        <v>753</v>
      </c>
      <c r="C8" s="726"/>
      <c r="D8" s="47"/>
      <c r="E8" s="727"/>
      <c r="F8" s="727"/>
      <c r="G8" s="727"/>
      <c r="H8" s="727"/>
      <c r="I8" s="728" t="s">
        <v>754</v>
      </c>
      <c r="J8" s="728" t="s">
        <v>754</v>
      </c>
      <c r="K8" s="728" t="s">
        <v>754</v>
      </c>
      <c r="L8" s="728" t="s">
        <v>754</v>
      </c>
      <c r="M8" s="728" t="s">
        <v>754</v>
      </c>
      <c r="N8" s="728" t="s">
        <v>754</v>
      </c>
      <c r="O8" s="727"/>
      <c r="P8" s="727"/>
    </row>
    <row r="9" customFormat="false" ht="13.2" hidden="false" customHeight="true" outlineLevel="0" collapsed="false">
      <c r="A9" s="729" t="s">
        <v>755</v>
      </c>
      <c r="B9" s="730" t="s">
        <v>756</v>
      </c>
      <c r="C9" s="320" t="s">
        <v>254</v>
      </c>
      <c r="D9" s="47" t="n">
        <f aca="false">SUM(E9:P9)</f>
        <v>191300</v>
      </c>
      <c r="E9" s="47" t="n">
        <f aca="false">SUM(E10:E11)</f>
        <v>8714</v>
      </c>
      <c r="F9" s="47" t="n">
        <f aca="false">SUM(F10:F11)</f>
        <v>8738</v>
      </c>
      <c r="G9" s="47" t="n">
        <f aca="false">SUM(G10:G11)</f>
        <v>9058</v>
      </c>
      <c r="H9" s="47" t="n">
        <f aca="false">SUM(H10:H11)</f>
        <v>9493</v>
      </c>
      <c r="I9" s="47" t="n">
        <f aca="false">SUM(I10:I11)</f>
        <v>19585</v>
      </c>
      <c r="J9" s="47" t="n">
        <f aca="false">SUM(J10:J11)</f>
        <v>26236</v>
      </c>
      <c r="K9" s="47" t="n">
        <f aca="false">SUM(K10:K11)</f>
        <v>27786</v>
      </c>
      <c r="L9" s="47" t="n">
        <f aca="false">SUM(L10:L11)</f>
        <v>24009</v>
      </c>
      <c r="M9" s="47" t="n">
        <f aca="false">SUM(M10:M11)</f>
        <v>22169</v>
      </c>
      <c r="N9" s="47" t="n">
        <f aca="false">SUM(N10:N11)</f>
        <v>17001</v>
      </c>
      <c r="O9" s="47" t="n">
        <f aca="false">SUM(O10:O11)</f>
        <v>9691</v>
      </c>
      <c r="P9" s="47" t="n">
        <f aca="false">SUM(P10:P11)</f>
        <v>8820</v>
      </c>
    </row>
    <row r="10" customFormat="false" ht="13.2" hidden="false" customHeight="false" outlineLevel="0" collapsed="false">
      <c r="A10" s="729"/>
      <c r="B10" s="730" t="s">
        <v>757</v>
      </c>
      <c r="C10" s="320" t="s">
        <v>254</v>
      </c>
      <c r="D10" s="47" t="n">
        <f aca="false">SUM(E10:P10)</f>
        <v>191300</v>
      </c>
      <c r="E10" s="59" t="n">
        <f aca="false">E16-E13</f>
        <v>8714</v>
      </c>
      <c r="F10" s="59" t="n">
        <f aca="false">F16-F13</f>
        <v>8738</v>
      </c>
      <c r="G10" s="59" t="n">
        <f aca="false">G16-G13</f>
        <v>9058</v>
      </c>
      <c r="H10" s="59" t="n">
        <f aca="false">H16-H13</f>
        <v>9493</v>
      </c>
      <c r="I10" s="59" t="n">
        <f aca="false">I16-I13</f>
        <v>19585</v>
      </c>
      <c r="J10" s="59" t="n">
        <f aca="false">J16-J13</f>
        <v>26236</v>
      </c>
      <c r="K10" s="59" t="n">
        <f aca="false">K16-K13</f>
        <v>27786</v>
      </c>
      <c r="L10" s="59" t="n">
        <f aca="false">L16-L13</f>
        <v>24009</v>
      </c>
      <c r="M10" s="59" t="n">
        <f aca="false">M16-M13</f>
        <v>22169</v>
      </c>
      <c r="N10" s="59" t="n">
        <f aca="false">N16-N13</f>
        <v>17001</v>
      </c>
      <c r="O10" s="59" t="n">
        <f aca="false">O16-O13</f>
        <v>9691</v>
      </c>
      <c r="P10" s="59" t="n">
        <f aca="false">P16-P13</f>
        <v>8820</v>
      </c>
    </row>
    <row r="11" customFormat="false" ht="13.2" hidden="false" customHeight="false" outlineLevel="0" collapsed="false">
      <c r="A11" s="729"/>
      <c r="B11" s="730" t="s">
        <v>758</v>
      </c>
      <c r="C11" s="320" t="s">
        <v>25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31" t="s">
        <v>759</v>
      </c>
      <c r="B12" s="730" t="s">
        <v>756</v>
      </c>
      <c r="C12" s="320" t="s">
        <v>254</v>
      </c>
      <c r="D12" s="47" t="n">
        <f aca="false">SUM(E12:P12)</f>
        <v>3636</v>
      </c>
      <c r="E12" s="47" t="n">
        <f aca="false">SUM(E13:E14)</f>
        <v>340</v>
      </c>
      <c r="F12" s="47" t="n">
        <f aca="false">SUM(F13:F14)</f>
        <v>331</v>
      </c>
      <c r="G12" s="47" t="n">
        <f aca="false">SUM(G13:G14)</f>
        <v>272</v>
      </c>
      <c r="H12" s="47" t="n">
        <f aca="false">SUM(H13:H14)</f>
        <v>300</v>
      </c>
      <c r="I12" s="47" t="n">
        <f aca="false">SUM(I13:I14)</f>
        <v>279</v>
      </c>
      <c r="J12" s="47" t="n">
        <f aca="false">SUM(J13:J14)</f>
        <v>269</v>
      </c>
      <c r="K12" s="47" t="n">
        <f aca="false">SUM(K13:K14)</f>
        <v>309</v>
      </c>
      <c r="L12" s="47" t="n">
        <f aca="false">SUM(L13:L14)</f>
        <v>326</v>
      </c>
      <c r="M12" s="47" t="n">
        <f aca="false">SUM(M13:M14)</f>
        <v>263</v>
      </c>
      <c r="N12" s="47" t="n">
        <f aca="false">SUM(N13:N14)</f>
        <v>311</v>
      </c>
      <c r="O12" s="47" t="n">
        <f aca="false">SUM(O13:O14)</f>
        <v>320</v>
      </c>
      <c r="P12" s="47" t="n">
        <f aca="false">SUM(P13:P14)</f>
        <v>316</v>
      </c>
    </row>
    <row r="13" customFormat="false" ht="13.2" hidden="false" customHeight="false" outlineLevel="0" collapsed="false">
      <c r="A13" s="731"/>
      <c r="B13" s="730" t="s">
        <v>757</v>
      </c>
      <c r="C13" s="320" t="s">
        <v>254</v>
      </c>
      <c r="D13" s="47" t="n">
        <f aca="false">SUM(E13:P13)</f>
        <v>3636</v>
      </c>
      <c r="E13" s="59" t="n">
        <v>340</v>
      </c>
      <c r="F13" s="59" t="n">
        <v>331</v>
      </c>
      <c r="G13" s="59" t="n">
        <v>272</v>
      </c>
      <c r="H13" s="59" t="n">
        <v>300</v>
      </c>
      <c r="I13" s="59" t="n">
        <v>279</v>
      </c>
      <c r="J13" s="59" t="n">
        <v>269</v>
      </c>
      <c r="K13" s="59" t="n">
        <v>309</v>
      </c>
      <c r="L13" s="59" t="n">
        <v>326</v>
      </c>
      <c r="M13" s="59" t="n">
        <v>263</v>
      </c>
      <c r="N13" s="59" t="n">
        <v>311</v>
      </c>
      <c r="O13" s="59" t="n">
        <v>320</v>
      </c>
      <c r="P13" s="59" t="n">
        <v>316</v>
      </c>
    </row>
    <row r="14" customFormat="false" ht="13.2" hidden="false" customHeight="false" outlineLevel="0" collapsed="false">
      <c r="A14" s="731"/>
      <c r="B14" s="730" t="s">
        <v>758</v>
      </c>
      <c r="C14" s="320" t="s">
        <v>25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31" t="s">
        <v>760</v>
      </c>
      <c r="B15" s="730" t="s">
        <v>756</v>
      </c>
      <c r="C15" s="320" t="s">
        <v>254</v>
      </c>
      <c r="D15" s="47" t="n">
        <f aca="false">SUM(E15:P15)</f>
        <v>194936</v>
      </c>
      <c r="E15" s="47" t="n">
        <f aca="false">SUM(E16:E17)</f>
        <v>9054</v>
      </c>
      <c r="F15" s="47" t="n">
        <f aca="false">SUM(F16:F17)</f>
        <v>9069</v>
      </c>
      <c r="G15" s="47" t="n">
        <f aca="false">SUM(G16:G17)</f>
        <v>9330</v>
      </c>
      <c r="H15" s="47" t="n">
        <f aca="false">SUM(H16:H17)</f>
        <v>9793</v>
      </c>
      <c r="I15" s="47" t="n">
        <f aca="false">SUM(I16:I17)</f>
        <v>19864</v>
      </c>
      <c r="J15" s="47" t="n">
        <f aca="false">SUM(J16:J17)</f>
        <v>26505</v>
      </c>
      <c r="K15" s="47" t="n">
        <f aca="false">SUM(K16:K17)</f>
        <v>28095</v>
      </c>
      <c r="L15" s="47" t="n">
        <f aca="false">SUM(L16:L17)</f>
        <v>24335</v>
      </c>
      <c r="M15" s="47" t="n">
        <f aca="false">SUM(M16:M17)</f>
        <v>22432</v>
      </c>
      <c r="N15" s="47" t="n">
        <f aca="false">SUM(N16:N17)</f>
        <v>17312</v>
      </c>
      <c r="O15" s="47" t="n">
        <f aca="false">SUM(O16:O17)</f>
        <v>10011</v>
      </c>
      <c r="P15" s="47" t="n">
        <f aca="false">SUM(P16:P17)</f>
        <v>9136</v>
      </c>
    </row>
    <row r="16" customFormat="false" ht="13.2" hidden="false" customHeight="false" outlineLevel="0" collapsed="false">
      <c r="A16" s="731"/>
      <c r="B16" s="730" t="s">
        <v>757</v>
      </c>
      <c r="C16" s="320" t="s">
        <v>254</v>
      </c>
      <c r="D16" s="47" t="n">
        <f aca="false">SUM(E16:P16)</f>
        <v>194936</v>
      </c>
      <c r="E16" s="59" t="n">
        <f aca="false">8904+150</f>
        <v>9054</v>
      </c>
      <c r="F16" s="59" t="n">
        <f aca="false">8939+130</f>
        <v>9069</v>
      </c>
      <c r="G16" s="59" t="n">
        <f aca="false">8930+200+200</f>
        <v>9330</v>
      </c>
      <c r="H16" s="59" t="n">
        <f aca="false">9693+100</f>
        <v>9793</v>
      </c>
      <c r="I16" s="59" t="n">
        <v>19864</v>
      </c>
      <c r="J16" s="59" t="n">
        <f aca="false">24505+3400*0+2000</f>
        <v>26505</v>
      </c>
      <c r="K16" s="59" t="n">
        <v>28095</v>
      </c>
      <c r="L16" s="59" t="n">
        <f aca="false">23315+1000+20</f>
        <v>24335</v>
      </c>
      <c r="M16" s="59" t="n">
        <f aca="false">21932+500</f>
        <v>22432</v>
      </c>
      <c r="N16" s="59" t="n">
        <v>17312</v>
      </c>
      <c r="O16" s="59" t="n">
        <v>10011</v>
      </c>
      <c r="P16" s="59" t="n">
        <f aca="false">9036+100</f>
        <v>9136</v>
      </c>
    </row>
    <row r="17" customFormat="false" ht="13.2" hidden="false" customHeight="false" outlineLevel="0" collapsed="false">
      <c r="A17" s="731"/>
      <c r="B17" s="730" t="s">
        <v>758</v>
      </c>
      <c r="C17" s="320" t="s">
        <v>25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32"/>
      <c r="B18" s="199"/>
      <c r="C18" s="733"/>
      <c r="D18" s="734" t="n">
        <f aca="false">SUM(E18:P18)</f>
        <v>122141</v>
      </c>
      <c r="E18" s="734" t="n">
        <f aca="false">E15-E19</f>
        <v>9054</v>
      </c>
      <c r="F18" s="734" t="n">
        <f aca="false">F15-F19</f>
        <v>9069</v>
      </c>
      <c r="G18" s="734" t="n">
        <f aca="false">G15-G19</f>
        <v>9330</v>
      </c>
      <c r="H18" s="734" t="n">
        <f aca="false">H15-H19</f>
        <v>9793</v>
      </c>
      <c r="I18" s="734" t="n">
        <f aca="false">I15-I19</f>
        <v>10108</v>
      </c>
      <c r="J18" s="734" t="n">
        <f aca="false">J15-J19</f>
        <v>12734</v>
      </c>
      <c r="K18" s="734" t="n">
        <f aca="false">K15-K19</f>
        <v>10787</v>
      </c>
      <c r="L18" s="734" t="n">
        <f aca="false">L15-L19</f>
        <v>10989</v>
      </c>
      <c r="M18" s="734" t="n">
        <f aca="false">M15-M19</f>
        <v>11185</v>
      </c>
      <c r="N18" s="734" t="n">
        <f aca="false">N15-N19</f>
        <v>9945</v>
      </c>
      <c r="O18" s="734" t="n">
        <f aca="false">O15-O19</f>
        <v>10011</v>
      </c>
      <c r="P18" s="734" t="n">
        <f aca="false">P15-P19</f>
        <v>9136</v>
      </c>
    </row>
    <row r="19" customFormat="false" ht="13.2" hidden="false" customHeight="false" outlineLevel="0" collapsed="false">
      <c r="A19" s="730" t="s">
        <v>761</v>
      </c>
      <c r="B19" s="730" t="s">
        <v>756</v>
      </c>
      <c r="C19" s="320" t="s">
        <v>254</v>
      </c>
      <c r="D19" s="47" t="n">
        <f aca="false">SUM(E19:P19)</f>
        <v>72795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9756</v>
      </c>
      <c r="J19" s="47" t="n">
        <f aca="false">SUM(J20:J21)</f>
        <v>13771</v>
      </c>
      <c r="K19" s="47" t="n">
        <f aca="false">SUM(K20:K21)</f>
        <v>17308</v>
      </c>
      <c r="L19" s="47" t="n">
        <f aca="false">SUM(L20:L21)</f>
        <v>13346</v>
      </c>
      <c r="M19" s="47" t="n">
        <f aca="false">SUM(M20:M21)</f>
        <v>11247</v>
      </c>
      <c r="N19" s="47" t="n">
        <f aca="false">SUM(N20:N21)</f>
        <v>7367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35" t="s">
        <v>762</v>
      </c>
      <c r="B20" s="730" t="s">
        <v>757</v>
      </c>
      <c r="C20" s="320" t="s">
        <v>254</v>
      </c>
      <c r="D20" s="47" t="n">
        <f aca="false">SUM(E20:P20)</f>
        <v>72795</v>
      </c>
      <c r="E20" s="59"/>
      <c r="F20" s="59"/>
      <c r="G20" s="59"/>
      <c r="H20" s="59"/>
      <c r="I20" s="59" t="n">
        <f aca="false">9073+683</f>
        <v>9756</v>
      </c>
      <c r="J20" s="59" t="n">
        <f aca="false">13088+683</f>
        <v>13771</v>
      </c>
      <c r="K20" s="59" t="n">
        <f aca="false">16625+683</f>
        <v>17308</v>
      </c>
      <c r="L20" s="59" t="n">
        <f aca="false">12663+683</f>
        <v>13346</v>
      </c>
      <c r="M20" s="59" t="n">
        <f aca="false">10564+683</f>
        <v>11247</v>
      </c>
      <c r="N20" s="59" t="n">
        <f aca="false">6682+685</f>
        <v>7367</v>
      </c>
      <c r="O20" s="59"/>
      <c r="P20" s="59"/>
    </row>
    <row r="21" customFormat="false" ht="13.2" hidden="false" customHeight="false" outlineLevel="0" collapsed="false">
      <c r="A21" s="736" t="s">
        <v>763</v>
      </c>
      <c r="B21" s="730" t="s">
        <v>758</v>
      </c>
      <c r="C21" s="320" t="s">
        <v>25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30" t="s">
        <v>560</v>
      </c>
      <c r="B22" s="730" t="s">
        <v>764</v>
      </c>
      <c r="C22" s="295" t="s">
        <v>211</v>
      </c>
      <c r="D22" s="715" t="n">
        <f aca="false">IF(D23=0,0,D19/D23)</f>
        <v>0.86038866709154</v>
      </c>
      <c r="E22" s="715" t="n">
        <f aca="false">IF(E23=0,0,E19/E23)</f>
        <v>0</v>
      </c>
      <c r="F22" s="715" t="n">
        <f aca="false">IF(F23=0,0,F19/F23)</f>
        <v>0</v>
      </c>
      <c r="G22" s="715" t="n">
        <f aca="false">IF(G23=0,0,G19/G23)</f>
        <v>0</v>
      </c>
      <c r="H22" s="715" t="n">
        <f aca="false">IF(H23=0,0,H19/H23)</f>
        <v>0</v>
      </c>
      <c r="I22" s="715" t="n">
        <f aca="false">IF(I23=0,0,I19/I23)</f>
        <v>0.859174026937408</v>
      </c>
      <c r="J22" s="715" t="n">
        <f aca="false">IF(J23=0,0,J19/J23)</f>
        <v>0.859457027366343</v>
      </c>
      <c r="K22" s="715" t="n">
        <f aca="false">IF(K23=0,0,K19/K23)</f>
        <v>0.868671862671588</v>
      </c>
      <c r="L22" s="715" t="n">
        <f aca="false">IF(L23=0,0,L19/L23)</f>
        <v>0.857352844398387</v>
      </c>
      <c r="M22" s="715" t="n">
        <f aca="false">IF(M23=0,0,M19/M23)</f>
        <v>0.860078918951219</v>
      </c>
      <c r="N22" s="715" t="n">
        <f aca="false">IF(N23=0,0,N19/N23)</f>
        <v>0.850573379376601</v>
      </c>
      <c r="O22" s="715" t="n">
        <f aca="false">IF(O23=0,0,O19/O23)</f>
        <v>0</v>
      </c>
      <c r="P22" s="715" t="n">
        <f aca="false">IF(P23=0,0,P19/P23)</f>
        <v>0</v>
      </c>
    </row>
    <row r="23" customFormat="false" ht="13.2" hidden="false" customHeight="false" outlineLevel="0" collapsed="false">
      <c r="A23" s="737" t="s">
        <v>765</v>
      </c>
      <c r="B23" s="339" t="s">
        <v>766</v>
      </c>
      <c r="C23" s="320" t="s">
        <v>254</v>
      </c>
      <c r="D23" s="47" t="n">
        <f aca="false">SUM(E23:P23)</f>
        <v>84607.111627907</v>
      </c>
      <c r="E23" s="49" t="n">
        <f aca="false">SUMPRODUCT($B$25:$B$28,E25:E28)/860</f>
        <v>0</v>
      </c>
      <c r="F23" s="49" t="n">
        <f aca="false">SUMPRODUCT($B$25:$B$28,F25:F28)/860</f>
        <v>0</v>
      </c>
      <c r="G23" s="49" t="n">
        <f aca="false">SUMPRODUCT($B$25:$B$28,G25:G28)/860</f>
        <v>0</v>
      </c>
      <c r="H23" s="49" t="n">
        <f aca="false">SUMPRODUCT($B$25:$B$28,H25:H28)/860</f>
        <v>0</v>
      </c>
      <c r="I23" s="49" t="n">
        <f aca="false">SUMPRODUCT($B$25:$B$28,I25:I28)/860</f>
        <v>11355.0918604651</v>
      </c>
      <c r="J23" s="49" t="n">
        <f aca="false">SUMPRODUCT($B$25:$B$28,J25:J28)/860</f>
        <v>16022.9069767442</v>
      </c>
      <c r="K23" s="49" t="n">
        <f aca="false">SUMPRODUCT($B$25:$B$28,K25:K28)/860</f>
        <v>19924.6697674419</v>
      </c>
      <c r="L23" s="49" t="n">
        <f aca="false">SUMPRODUCT($B$25:$B$28,L25:L28)/860</f>
        <v>15566.5197674419</v>
      </c>
      <c r="M23" s="49" t="n">
        <f aca="false">SUMPRODUCT($B$25:$B$28,M25:M28)/860</f>
        <v>13076.7069767442</v>
      </c>
      <c r="N23" s="49" t="n">
        <f aca="false">SUMPRODUCT($B$25:$B$28,N25:N28)/860</f>
        <v>8661.21627906977</v>
      </c>
      <c r="O23" s="49" t="n">
        <f aca="false">SUMPRODUCT($B$25:$B$28,O25:O28)/860</f>
        <v>0</v>
      </c>
      <c r="P23" s="49" t="n">
        <f aca="false">SUMPRODUCT($B$25:$B$28,P25:P28)/860</f>
        <v>0</v>
      </c>
    </row>
    <row r="24" customFormat="false" ht="15.6" hidden="false" customHeight="false" outlineLevel="0" collapsed="false">
      <c r="A24" s="737"/>
      <c r="B24" s="339" t="s">
        <v>767</v>
      </c>
      <c r="C24" s="295" t="s">
        <v>768</v>
      </c>
      <c r="D24" s="47" t="n">
        <f aca="false">SUM(E24:P24)</f>
        <v>10394.588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1395.05414285714</v>
      </c>
      <c r="J24" s="52" t="n">
        <f aca="false">J23*0.86/7</f>
        <v>1968.52857142857</v>
      </c>
      <c r="K24" s="52" t="n">
        <f aca="false">K23*0.86/7</f>
        <v>2447.888</v>
      </c>
      <c r="L24" s="52" t="n">
        <f aca="false">L23*0.86/7</f>
        <v>1912.45814285714</v>
      </c>
      <c r="M24" s="52" t="n">
        <f aca="false">M23*0.86/7</f>
        <v>1606.56685714286</v>
      </c>
      <c r="N24" s="52" t="n">
        <f aca="false">N23*0.86/7</f>
        <v>1064.09228571429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35" t="s">
        <v>769</v>
      </c>
      <c r="B25" s="738" t="n">
        <v>8000</v>
      </c>
      <c r="C25" s="739" t="s">
        <v>295</v>
      </c>
      <c r="D25" s="47" t="n">
        <f aca="false">SUM(E25:P25)</f>
        <v>6771</v>
      </c>
      <c r="E25" s="59"/>
      <c r="F25" s="59"/>
      <c r="G25" s="59"/>
      <c r="H25" s="59"/>
      <c r="I25" s="59" t="n">
        <f aca="false">772+160</f>
        <v>932</v>
      </c>
      <c r="J25" s="59" t="n">
        <f aca="false">1084+160</f>
        <v>1244</v>
      </c>
      <c r="K25" s="59" t="n">
        <f aca="false">1412+160</f>
        <v>1572</v>
      </c>
      <c r="L25" s="59" t="n">
        <f aca="false">1078+160</f>
        <v>1238</v>
      </c>
      <c r="M25" s="59" t="n">
        <f aca="false">897+160</f>
        <v>1057</v>
      </c>
      <c r="N25" s="59" t="n">
        <f aca="false">568+160</f>
        <v>728</v>
      </c>
      <c r="O25" s="59"/>
      <c r="P25" s="59"/>
    </row>
    <row r="26" customFormat="false" ht="13.2" hidden="false" customHeight="false" outlineLevel="0" collapsed="false">
      <c r="A26" s="735" t="str">
        <f aca="false">B34</f>
        <v>пелети слънчогледови</v>
      </c>
      <c r="B26" s="738" t="n">
        <v>4253</v>
      </c>
      <c r="C26" s="739" t="str">
        <f aca="false">C34</f>
        <v>t</v>
      </c>
      <c r="D26" s="47" t="n">
        <f aca="false">SUM(E26:P26)</f>
        <v>4372</v>
      </c>
      <c r="E26" s="59"/>
      <c r="F26" s="59"/>
      <c r="G26" s="59"/>
      <c r="H26" s="59"/>
      <c r="I26" s="59" t="n">
        <f aca="false">693-150</f>
        <v>543</v>
      </c>
      <c r="J26" s="59" t="n">
        <f aca="false">1000-100</f>
        <v>900</v>
      </c>
      <c r="K26" s="59" t="n">
        <f aca="false">1272-150-50</f>
        <v>1072</v>
      </c>
      <c r="L26" s="59" t="n">
        <f aca="false">969-150</f>
        <v>819</v>
      </c>
      <c r="M26" s="59" t="n">
        <f aca="false">806-150</f>
        <v>656</v>
      </c>
      <c r="N26" s="59" t="n">
        <f aca="false">532-150</f>
        <v>382</v>
      </c>
      <c r="O26" s="59"/>
      <c r="P26" s="59"/>
    </row>
    <row r="27" customFormat="false" ht="13.2" hidden="false" customHeight="false" outlineLevel="0" collapsed="false">
      <c r="A27" s="735" t="str">
        <f aca="false">B36</f>
        <v>пелети сламени</v>
      </c>
      <c r="B27" s="738" t="n">
        <v>4020</v>
      </c>
      <c r="C27" s="739" t="s">
        <v>298</v>
      </c>
      <c r="D27" s="47" t="n">
        <f aca="false">SUM(E27:P27)</f>
        <v>0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5.6" hidden="false" customHeight="false" outlineLevel="0" collapsed="false">
      <c r="A28" s="736" t="s">
        <v>770</v>
      </c>
      <c r="B28" s="738" t="n">
        <v>8000</v>
      </c>
      <c r="C28" s="739" t="s">
        <v>295</v>
      </c>
      <c r="D28" s="47" t="n">
        <f aca="false">SUM(E28:P28)</f>
        <v>0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s="530" customFormat="true" ht="11.25" hidden="false" customHeight="true" outlineLevel="0" collapsed="false">
      <c r="D29" s="740" t="n">
        <f aca="false">SUM(E29:P29)</f>
        <v>30490</v>
      </c>
      <c r="E29" s="740" t="n">
        <f aca="false">E32-E25</f>
        <v>2280</v>
      </c>
      <c r="F29" s="740" t="n">
        <f aca="false">F32-F25</f>
        <v>2227</v>
      </c>
      <c r="G29" s="740" t="n">
        <f aca="false">G32-G25</f>
        <v>2354</v>
      </c>
      <c r="H29" s="740" t="n">
        <f aca="false">H32-H25</f>
        <v>2493</v>
      </c>
      <c r="I29" s="740" t="n">
        <f aca="false">I32-I25</f>
        <v>2568</v>
      </c>
      <c r="J29" s="740" t="n">
        <f aca="false">J32-J25</f>
        <v>2967</v>
      </c>
      <c r="K29" s="740" t="n">
        <f aca="false">K32-K25</f>
        <v>2727</v>
      </c>
      <c r="L29" s="740" t="n">
        <f aca="false">L32-L25</f>
        <v>2711</v>
      </c>
      <c r="M29" s="740" t="n">
        <f aca="false">M32-M25</f>
        <v>2772</v>
      </c>
      <c r="N29" s="740" t="n">
        <f aca="false">N32-N25</f>
        <v>2590</v>
      </c>
      <c r="O29" s="740" t="n">
        <f aca="false">O32-O25</f>
        <v>2506</v>
      </c>
      <c r="P29" s="740" t="n">
        <f aca="false">P32-P25</f>
        <v>2295</v>
      </c>
    </row>
    <row r="30" customFormat="false" ht="13.2" hidden="false" customHeight="false" outlineLevel="0" collapsed="false">
      <c r="A30" s="741" t="s">
        <v>771</v>
      </c>
      <c r="B30" s="339" t="s">
        <v>766</v>
      </c>
      <c r="C30" s="320" t="s">
        <v>254</v>
      </c>
      <c r="D30" s="47" t="n">
        <f aca="false">SUM(E30:P30)</f>
        <v>368235.018604651</v>
      </c>
      <c r="E30" s="49" t="n">
        <f aca="false">SUMPRODUCT($A$32:$A$36,E32:E36)/860</f>
        <v>21209.3023255814</v>
      </c>
      <c r="F30" s="49" t="n">
        <f aca="false">SUMPRODUCT($A$32:$A$36,F32:F36)/860</f>
        <v>20716.2790697674</v>
      </c>
      <c r="G30" s="49" t="n">
        <f aca="false">SUMPRODUCT($A$32:$A$36,G32:G36)/860</f>
        <v>21897.6744186047</v>
      </c>
      <c r="H30" s="49" t="n">
        <f aca="false">SUMPRODUCT($A$32:$A$36,H32:H36)/860</f>
        <v>23190.6976744186</v>
      </c>
      <c r="I30" s="49" t="n">
        <f aca="false">SUMPRODUCT($A$32:$A$36,I32:I36)/860</f>
        <v>35243.4639534884</v>
      </c>
      <c r="J30" s="49" t="n">
        <f aca="false">SUMPRODUCT($A$32:$A$36,J32:J36)/860</f>
        <v>43622.9069767442</v>
      </c>
      <c r="K30" s="49" t="n">
        <f aca="false">SUMPRODUCT($A$32:$A$36,K32:K36)/860</f>
        <v>45292.111627907</v>
      </c>
      <c r="L30" s="49" t="n">
        <f aca="false">SUMPRODUCT($A$32:$A$36,L32:L36)/860</f>
        <v>40785.1244186047</v>
      </c>
      <c r="M30" s="49" t="n">
        <f aca="false">SUMPRODUCT($A$32:$A$36,M32:M36)/860</f>
        <v>38862.7534883721</v>
      </c>
      <c r="N30" s="49" t="n">
        <f aca="false">SUMPRODUCT($A$32:$A$36,N32:N36)/860</f>
        <v>32754.2395348837</v>
      </c>
      <c r="O30" s="49" t="n">
        <f aca="false">SUMPRODUCT($A$32:$A$36,O32:O36)/860</f>
        <v>23311.6279069767</v>
      </c>
      <c r="P30" s="49" t="n">
        <f aca="false">SUMPRODUCT($A$32:$A$36,P32:P36)/860</f>
        <v>21348.8372093023</v>
      </c>
    </row>
    <row r="31" customFormat="false" ht="15.6" hidden="false" customHeight="false" outlineLevel="0" collapsed="false">
      <c r="A31" s="742"/>
      <c r="B31" s="339" t="s">
        <v>767</v>
      </c>
      <c r="C31" s="295" t="s">
        <v>768</v>
      </c>
      <c r="D31" s="47" t="n">
        <f aca="false">SUM(E31:P31)</f>
        <v>45240.3022857143</v>
      </c>
      <c r="E31" s="52" t="n">
        <f aca="false">E30*0.86/7</f>
        <v>2605.71428571429</v>
      </c>
      <c r="F31" s="52" t="n">
        <f aca="false">F30*0.86/7</f>
        <v>2545.14285714286</v>
      </c>
      <c r="G31" s="52" t="n">
        <f aca="false">G30*0.86/7</f>
        <v>2690.28571428571</v>
      </c>
      <c r="H31" s="52" t="n">
        <f aca="false">H30*0.86/7</f>
        <v>2849.14285714286</v>
      </c>
      <c r="I31" s="52" t="n">
        <f aca="false">I30*0.86/7</f>
        <v>4329.91128571429</v>
      </c>
      <c r="J31" s="52" t="n">
        <f aca="false">J30*0.86/7</f>
        <v>5359.38571428571</v>
      </c>
      <c r="K31" s="52" t="n">
        <f aca="false">K30*0.86/7</f>
        <v>5564.45942857143</v>
      </c>
      <c r="L31" s="52" t="n">
        <f aca="false">L30*0.86/7</f>
        <v>5010.74385714286</v>
      </c>
      <c r="M31" s="52" t="n">
        <f aca="false">M30*0.86/7</f>
        <v>4774.56685714286</v>
      </c>
      <c r="N31" s="52" t="n">
        <f aca="false">N30*0.86/7</f>
        <v>4024.09228571429</v>
      </c>
      <c r="O31" s="52" t="n">
        <f aca="false">O30*0.86/7</f>
        <v>2864</v>
      </c>
      <c r="P31" s="52" t="n">
        <f aca="false">P30*0.86/7</f>
        <v>2622.85714285714</v>
      </c>
    </row>
    <row r="32" customFormat="false" ht="15.6" hidden="false" customHeight="false" outlineLevel="0" collapsed="false">
      <c r="A32" s="743" t="n">
        <v>8000</v>
      </c>
      <c r="B32" s="339" t="s">
        <v>127</v>
      </c>
      <c r="C32" s="295" t="s">
        <v>295</v>
      </c>
      <c r="D32" s="47" t="n">
        <f aca="false">SUM(E32:P32)</f>
        <v>37261</v>
      </c>
      <c r="E32" s="59" t="n">
        <f aca="false">2190+90</f>
        <v>2280</v>
      </c>
      <c r="F32" s="59" t="n">
        <f aca="false">2137+90</f>
        <v>2227</v>
      </c>
      <c r="G32" s="59" t="n">
        <f aca="false">2204+100+50</f>
        <v>2354</v>
      </c>
      <c r="H32" s="59" t="n">
        <f aca="false">2443+50</f>
        <v>2493</v>
      </c>
      <c r="I32" s="59" t="n">
        <f aca="false">3400+100</f>
        <v>3500</v>
      </c>
      <c r="J32" s="59" t="n">
        <f aca="false">3851+550*0+350+10</f>
        <v>4211</v>
      </c>
      <c r="K32" s="59" t="n">
        <f aca="false">4219+50+30</f>
        <v>4299</v>
      </c>
      <c r="L32" s="59" t="n">
        <f aca="false">3699+200+50</f>
        <v>3949</v>
      </c>
      <c r="M32" s="59" t="n">
        <f aca="false">3699+100+30</f>
        <v>3829</v>
      </c>
      <c r="N32" s="59" t="n">
        <f aca="false">3198+100+20</f>
        <v>3318</v>
      </c>
      <c r="O32" s="59" t="n">
        <f aca="false">2406+100</f>
        <v>2506</v>
      </c>
      <c r="P32" s="59" t="n">
        <f aca="false">2255+40</f>
        <v>2295</v>
      </c>
    </row>
    <row r="33" customFormat="false" ht="13.2" hidden="false" customHeight="false" outlineLevel="0" collapsed="false">
      <c r="A33" s="744" t="s">
        <v>772</v>
      </c>
      <c r="B33" s="339" t="s">
        <v>129</v>
      </c>
      <c r="C33" s="295" t="s">
        <v>298</v>
      </c>
      <c r="D33" s="47" t="n">
        <f aca="false">SUM(E33:P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3.2" hidden="false" customHeight="false" outlineLevel="0" collapsed="false">
      <c r="A34" s="744" t="n">
        <v>4253</v>
      </c>
      <c r="B34" s="339" t="s">
        <v>336</v>
      </c>
      <c r="C34" s="295" t="s">
        <v>298</v>
      </c>
      <c r="D34" s="47" t="n">
        <f aca="false">SUM(E34:P34)</f>
        <v>4372</v>
      </c>
      <c r="E34" s="59"/>
      <c r="F34" s="59"/>
      <c r="G34" s="59"/>
      <c r="H34" s="59"/>
      <c r="I34" s="59" t="n">
        <f aca="false">I26</f>
        <v>543</v>
      </c>
      <c r="J34" s="59" t="n">
        <f aca="false">J26</f>
        <v>900</v>
      </c>
      <c r="K34" s="59" t="n">
        <f aca="false">K26</f>
        <v>1072</v>
      </c>
      <c r="L34" s="59" t="n">
        <f aca="false">L26</f>
        <v>819</v>
      </c>
      <c r="M34" s="59" t="n">
        <f aca="false">M26</f>
        <v>656</v>
      </c>
      <c r="N34" s="59" t="n">
        <f aca="false">N26</f>
        <v>382</v>
      </c>
      <c r="O34" s="59"/>
      <c r="P34" s="59"/>
    </row>
    <row r="35" customFormat="false" ht="13.2" hidden="false" customHeight="false" outlineLevel="0" collapsed="false">
      <c r="A35" s="744" t="s">
        <v>773</v>
      </c>
      <c r="B35" s="339" t="s">
        <v>133</v>
      </c>
      <c r="C35" s="295" t="s">
        <v>298</v>
      </c>
      <c r="D35" s="47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5.6" hidden="false" customHeight="false" outlineLevel="0" collapsed="false">
      <c r="A36" s="745" t="n">
        <v>4020</v>
      </c>
      <c r="B36" s="339" t="s">
        <v>340</v>
      </c>
      <c r="C36" s="295" t="s">
        <v>774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s="530" customFormat="true" ht="13.2" hidden="false" customHeight="false" outlineLevel="0" collapsed="false">
      <c r="D37" s="746" t="n">
        <f aca="false">(D38+D18)/(D29*$B$25/860)</f>
        <v>0.832795342735323</v>
      </c>
      <c r="E37" s="746" t="n">
        <f aca="false">(E38+E18)/(E29*$B$25/860)</f>
        <v>0.822516447368421</v>
      </c>
      <c r="F37" s="746" t="n">
        <f aca="false">(F38+F18)/(F29*$B$25/860)</f>
        <v>0.819500449034576</v>
      </c>
      <c r="G37" s="746" t="n">
        <f aca="false">(G38+G18)/(G29*$B$25/860)</f>
        <v>0.821091758708581</v>
      </c>
      <c r="H37" s="746" t="n">
        <f aca="false">(H38+H18)/(H29*$B$25/860)</f>
        <v>0.836240473325311</v>
      </c>
      <c r="I37" s="746" t="n">
        <f aca="false">(I38+I18)/(I29*$B$25/860)</f>
        <v>0.842083333333333</v>
      </c>
      <c r="J37" s="746" t="n">
        <f aca="false">(J38+J18)/(J29*$B$25/860)</f>
        <v>0.844528985507246</v>
      </c>
      <c r="K37" s="746" t="n">
        <f aca="false">(K38+K18)/(K29*$B$25/860)</f>
        <v>0.846912357902457</v>
      </c>
      <c r="L37" s="746" t="n">
        <f aca="false">(L38+L18)/(L29*$B$25/860)</f>
        <v>0.832282368129841</v>
      </c>
      <c r="M37" s="746" t="n">
        <f aca="false">(M38+M18)/(M29*$B$25/860)</f>
        <v>0.846232864357864</v>
      </c>
      <c r="N37" s="746" t="n">
        <f aca="false">(N38+N18)/(N29*$B$25/860)</f>
        <v>0.825716216216216</v>
      </c>
      <c r="O37" s="746" t="n">
        <f aca="false">(O38+O18)/(O29*$B$25/860)</f>
        <v>0.824095171588188</v>
      </c>
      <c r="P37" s="746" t="n">
        <f aca="false">(P38+P18)/(P29*$B$25/860)</f>
        <v>0.82369825708061</v>
      </c>
    </row>
    <row r="38" customFormat="false" ht="13.2" hidden="false" customHeight="false" outlineLevel="0" collapsed="false">
      <c r="A38" s="747" t="s">
        <v>775</v>
      </c>
      <c r="B38" s="748" t="s">
        <v>776</v>
      </c>
      <c r="C38" s="320" t="s">
        <v>254</v>
      </c>
      <c r="D38" s="47" t="n">
        <f aca="false">SUM(E38:P38)</f>
        <v>114063</v>
      </c>
      <c r="E38" s="59" t="n">
        <v>8391</v>
      </c>
      <c r="F38" s="59" t="n">
        <v>7908</v>
      </c>
      <c r="G38" s="59" t="n">
        <v>8650</v>
      </c>
      <c r="H38" s="59" t="n">
        <v>9600</v>
      </c>
      <c r="I38" s="59" t="n">
        <v>10008</v>
      </c>
      <c r="J38" s="59" t="n">
        <v>10575</v>
      </c>
      <c r="K38" s="59" t="n">
        <v>10697</v>
      </c>
      <c r="L38" s="59" t="n">
        <v>10000</v>
      </c>
      <c r="M38" s="59" t="n">
        <v>10636</v>
      </c>
      <c r="N38" s="59" t="n">
        <v>9949</v>
      </c>
      <c r="O38" s="59" t="n">
        <v>9200</v>
      </c>
      <c r="P38" s="59" t="n">
        <v>8449</v>
      </c>
    </row>
    <row r="39" customFormat="false" ht="13.2" hidden="false" customHeight="false" outlineLevel="0" collapsed="false">
      <c r="A39" s="747" t="s">
        <v>777</v>
      </c>
      <c r="B39" s="748"/>
      <c r="C39" s="320" t="s">
        <v>254</v>
      </c>
      <c r="D39" s="47" t="n">
        <f aca="false">SUM(E39:P39)</f>
        <v>114063</v>
      </c>
      <c r="E39" s="59" t="n">
        <v>8391</v>
      </c>
      <c r="F39" s="59" t="n">
        <v>7908</v>
      </c>
      <c r="G39" s="59" t="n">
        <v>8650</v>
      </c>
      <c r="H39" s="59" t="n">
        <v>9600</v>
      </c>
      <c r="I39" s="59" t="n">
        <v>10008</v>
      </c>
      <c r="J39" s="59" t="n">
        <v>10575</v>
      </c>
      <c r="K39" s="59" t="n">
        <v>10697</v>
      </c>
      <c r="L39" s="59" t="n">
        <v>10000</v>
      </c>
      <c r="M39" s="59" t="n">
        <v>10636</v>
      </c>
      <c r="N39" s="59" t="n">
        <v>9949</v>
      </c>
      <c r="O39" s="59" t="n">
        <v>9200</v>
      </c>
      <c r="P39" s="59" t="n">
        <v>8449</v>
      </c>
    </row>
    <row r="40" customFormat="false" ht="13.2" hidden="false" customHeight="false" outlineLevel="0" collapsed="false">
      <c r="A40" s="747" t="s">
        <v>778</v>
      </c>
      <c r="B40" s="748"/>
      <c r="C40" s="320" t="s">
        <v>254</v>
      </c>
      <c r="D40" s="47" t="n">
        <f aca="false">SUM(E40:P40)</f>
        <v>0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</row>
    <row r="41" customFormat="false" ht="13.2" hidden="false" customHeight="false" outlineLevel="0" collapsed="false">
      <c r="A41" s="749" t="s">
        <v>349</v>
      </c>
      <c r="B41" s="367"/>
      <c r="C41" s="320" t="s">
        <v>254</v>
      </c>
      <c r="D41" s="47" t="n">
        <f aca="false">SUM(E41:P41)</f>
        <v>4438</v>
      </c>
      <c r="E41" s="59" t="n">
        <v>311</v>
      </c>
      <c r="F41" s="59" t="n">
        <v>295</v>
      </c>
      <c r="G41" s="59" t="n">
        <v>308</v>
      </c>
      <c r="H41" s="59" t="n">
        <v>384</v>
      </c>
      <c r="I41" s="59" t="n">
        <v>385</v>
      </c>
      <c r="J41" s="59" t="n">
        <v>410</v>
      </c>
      <c r="K41" s="59" t="n">
        <v>451</v>
      </c>
      <c r="L41" s="59" t="n">
        <v>388</v>
      </c>
      <c r="M41" s="59" t="n">
        <v>422</v>
      </c>
      <c r="N41" s="59" t="n">
        <v>391</v>
      </c>
      <c r="O41" s="59" t="n">
        <v>360</v>
      </c>
      <c r="P41" s="59" t="n">
        <v>333</v>
      </c>
    </row>
    <row r="42" customFormat="false" ht="13.2" hidden="false" customHeight="false" outlineLevel="0" collapsed="false">
      <c r="A42" s="749"/>
      <c r="B42" s="367"/>
      <c r="C42" s="295" t="s">
        <v>211</v>
      </c>
      <c r="D42" s="750" t="n">
        <f aca="false">IF(D38=0,0,D41/D38)</f>
        <v>0.0389083225936544</v>
      </c>
      <c r="E42" s="750" t="n">
        <f aca="false">IF(E38=0,0,E41/E38)</f>
        <v>0.0370635204385651</v>
      </c>
      <c r="F42" s="750" t="n">
        <f aca="false">IF(F38=0,0,F41/F38)</f>
        <v>0.0373039959534649</v>
      </c>
      <c r="G42" s="750" t="n">
        <f aca="false">IF(G38=0,0,G41/G38)</f>
        <v>0.035606936416185</v>
      </c>
      <c r="H42" s="750" t="n">
        <f aca="false">IF(H38=0,0,H41/H38)</f>
        <v>0.04</v>
      </c>
      <c r="I42" s="750" t="n">
        <f aca="false">IF(I38=0,0,I41/I38)</f>
        <v>0.0384692246203038</v>
      </c>
      <c r="J42" s="750" t="n">
        <f aca="false">IF(J38=0,0,J41/J38)</f>
        <v>0.0387706855791962</v>
      </c>
      <c r="K42" s="750" t="n">
        <f aca="false">IF(K38=0,0,K41/K38)</f>
        <v>0.0421613536505562</v>
      </c>
      <c r="L42" s="750" t="n">
        <f aca="false">IF(L38=0,0,L41/L38)</f>
        <v>0.0388</v>
      </c>
      <c r="M42" s="750" t="n">
        <f aca="false">IF(M38=0,0,M41/M38)</f>
        <v>0.0396765701391501</v>
      </c>
      <c r="N42" s="750" t="n">
        <f aca="false">IF(N38=0,0,N41/N38)</f>
        <v>0.0393004322042416</v>
      </c>
      <c r="O42" s="750" t="n">
        <f aca="false">IF(O38=0,0,O41/O38)</f>
        <v>0.0391304347826087</v>
      </c>
      <c r="P42" s="750" t="n">
        <f aca="false">IF(P38=0,0,P41/P38)</f>
        <v>0.0394129482779027</v>
      </c>
    </row>
    <row r="43" customFormat="false" ht="21" hidden="false" customHeight="false" outlineLevel="0" collapsed="false">
      <c r="A43" s="751" t="s">
        <v>779</v>
      </c>
      <c r="B43" s="752" t="s">
        <v>756</v>
      </c>
      <c r="C43" s="320" t="s">
        <v>254</v>
      </c>
      <c r="D43" s="28" t="n">
        <f aca="false">SUM(E43:P43)</f>
        <v>109625</v>
      </c>
      <c r="E43" s="47" t="n">
        <f aca="false">SUM(E38,-E41)</f>
        <v>8080</v>
      </c>
      <c r="F43" s="47" t="n">
        <f aca="false">SUM(F38,-F41)</f>
        <v>7613</v>
      </c>
      <c r="G43" s="47" t="n">
        <f aca="false">SUM(G38,-G41)</f>
        <v>8342</v>
      </c>
      <c r="H43" s="47" t="n">
        <f aca="false">SUM(H38,-H41)</f>
        <v>9216</v>
      </c>
      <c r="I43" s="47" t="n">
        <f aca="false">SUM(I38,-I41)</f>
        <v>9623</v>
      </c>
      <c r="J43" s="47" t="n">
        <f aca="false">SUM(J38,-J41)</f>
        <v>10165</v>
      </c>
      <c r="K43" s="47" t="n">
        <f aca="false">SUM(K38,-K41)</f>
        <v>10246</v>
      </c>
      <c r="L43" s="47" t="n">
        <f aca="false">SUM(L38,-L41)</f>
        <v>9612</v>
      </c>
      <c r="M43" s="47" t="n">
        <f aca="false">SUM(M38,-M41)</f>
        <v>10214</v>
      </c>
      <c r="N43" s="47" t="n">
        <f aca="false">SUM(N38,-N41)</f>
        <v>9558</v>
      </c>
      <c r="O43" s="47" t="n">
        <f aca="false">SUM(O38,-O41)</f>
        <v>8840</v>
      </c>
      <c r="P43" s="47" t="n">
        <f aca="false">SUM(P38,-P41)</f>
        <v>8116</v>
      </c>
    </row>
    <row r="44" customFormat="false" ht="13.2" hidden="false" customHeight="false" outlineLevel="0" collapsed="false">
      <c r="A44" s="751"/>
      <c r="B44" s="748" t="s">
        <v>780</v>
      </c>
      <c r="C44" s="320" t="s">
        <v>254</v>
      </c>
      <c r="D44" s="47" t="n">
        <f aca="false">SUM(E44:P44)</f>
        <v>1733</v>
      </c>
      <c r="E44" s="59" t="n">
        <v>122</v>
      </c>
      <c r="F44" s="59" t="n">
        <v>125</v>
      </c>
      <c r="G44" s="59" t="n">
        <v>138</v>
      </c>
      <c r="H44" s="59" t="n">
        <v>158</v>
      </c>
      <c r="I44" s="59" t="n">
        <v>164</v>
      </c>
      <c r="J44" s="59" t="n">
        <v>168</v>
      </c>
      <c r="K44" s="59" t="n">
        <v>153</v>
      </c>
      <c r="L44" s="59" t="n">
        <v>138</v>
      </c>
      <c r="M44" s="59" t="n">
        <v>155</v>
      </c>
      <c r="N44" s="59" t="n">
        <v>141</v>
      </c>
      <c r="O44" s="59" t="n">
        <v>149</v>
      </c>
      <c r="P44" s="59" t="n">
        <v>122</v>
      </c>
    </row>
    <row r="45" customFormat="false" ht="13.2" hidden="false" customHeight="false" outlineLevel="0" collapsed="false">
      <c r="A45" s="751"/>
      <c r="B45" s="748" t="s">
        <v>781</v>
      </c>
      <c r="C45" s="320" t="s">
        <v>254</v>
      </c>
      <c r="D45" s="28" t="n">
        <f aca="false">SUM(E45:P45)</f>
        <v>107892</v>
      </c>
      <c r="E45" s="52" t="n">
        <f aca="false">SUM(E43,-E44)</f>
        <v>7958</v>
      </c>
      <c r="F45" s="52" t="n">
        <f aca="false">SUM(F43,-F44)</f>
        <v>7488</v>
      </c>
      <c r="G45" s="52" t="n">
        <f aca="false">SUM(G43,-G44)</f>
        <v>8204</v>
      </c>
      <c r="H45" s="52" t="n">
        <f aca="false">SUM(H43,-H44)</f>
        <v>9058</v>
      </c>
      <c r="I45" s="52" t="n">
        <f aca="false">SUM(I43,-I44)</f>
        <v>9459</v>
      </c>
      <c r="J45" s="52" t="n">
        <f aca="false">SUM(J43,-J44)</f>
        <v>9997</v>
      </c>
      <c r="K45" s="52" t="n">
        <f aca="false">SUM(K43,-K44)</f>
        <v>10093</v>
      </c>
      <c r="L45" s="52" t="n">
        <f aca="false">SUM(L43,-L44)</f>
        <v>9474</v>
      </c>
      <c r="M45" s="52" t="n">
        <f aca="false">SUM(M43,-M44)</f>
        <v>10059</v>
      </c>
      <c r="N45" s="52" t="n">
        <f aca="false">SUM(N43,-N44)</f>
        <v>9417</v>
      </c>
      <c r="O45" s="52" t="n">
        <f aca="false">SUM(O43,-O44)</f>
        <v>8691</v>
      </c>
      <c r="P45" s="52" t="n">
        <f aca="false">SUM(P43,-P44)</f>
        <v>7994</v>
      </c>
    </row>
    <row r="46" customFormat="false" ht="13.2" hidden="false" customHeight="false" outlineLevel="0" collapsed="false">
      <c r="A46" s="751" t="s">
        <v>782</v>
      </c>
      <c r="B46" s="753" t="s">
        <v>783</v>
      </c>
      <c r="C46" s="320" t="s">
        <v>254</v>
      </c>
      <c r="D46" s="47" t="n">
        <f aca="false">SUM(E46:P46)</f>
        <v>107892</v>
      </c>
      <c r="E46" s="47" t="n">
        <f aca="false">SUM(E45,-E47,-E48)</f>
        <v>7958</v>
      </c>
      <c r="F46" s="47" t="n">
        <f aca="false">SUM(F45,-F47,-F48)</f>
        <v>7488</v>
      </c>
      <c r="G46" s="47" t="n">
        <f aca="false">SUM(G45,-G47,-G48)</f>
        <v>8204</v>
      </c>
      <c r="H46" s="47" t="n">
        <f aca="false">SUM(H45,-H47,-H48)</f>
        <v>9058</v>
      </c>
      <c r="I46" s="47" t="n">
        <f aca="false">SUM(I45,-I47,-I48)</f>
        <v>9459</v>
      </c>
      <c r="J46" s="47" t="n">
        <f aca="false">SUM(J45,-J47,-J48)</f>
        <v>9997</v>
      </c>
      <c r="K46" s="47" t="n">
        <f aca="false">SUM(K45,-K47,-K48)</f>
        <v>10093</v>
      </c>
      <c r="L46" s="47" t="n">
        <f aca="false">SUM(L45,-L47,-L48)</f>
        <v>9474</v>
      </c>
      <c r="M46" s="47" t="n">
        <f aca="false">SUM(M45,-M47,-M48)</f>
        <v>10059</v>
      </c>
      <c r="N46" s="47" t="n">
        <f aca="false">SUM(N45,-N47,-N48)</f>
        <v>9417</v>
      </c>
      <c r="O46" s="47" t="n">
        <f aca="false">SUM(O45,-O47,-O48)</f>
        <v>8691</v>
      </c>
      <c r="P46" s="47" t="n">
        <f aca="false">SUM(P45,-P47,-P48)</f>
        <v>7994</v>
      </c>
    </row>
    <row r="47" customFormat="false" ht="13.2" hidden="false" customHeight="false" outlineLevel="0" collapsed="false">
      <c r="A47" s="751"/>
      <c r="B47" s="753" t="s">
        <v>784</v>
      </c>
      <c r="C47" s="320" t="s">
        <v>254</v>
      </c>
      <c r="D47" s="47" t="n">
        <f aca="false">SUM(E47:P47)</f>
        <v>0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51"/>
      <c r="B48" s="753" t="s">
        <v>785</v>
      </c>
      <c r="C48" s="320" t="s">
        <v>254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true" outlineLevel="0" collapsed="false">
      <c r="A49" s="68" t="s">
        <v>786</v>
      </c>
      <c r="B49" s="75" t="s">
        <v>757</v>
      </c>
      <c r="C49" s="320" t="s">
        <v>433</v>
      </c>
      <c r="D49" s="33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false" outlineLevel="0" collapsed="false">
      <c r="A50" s="68"/>
      <c r="B50" s="754" t="s">
        <v>758</v>
      </c>
      <c r="C50" s="320" t="s">
        <v>433</v>
      </c>
      <c r="D50" s="730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100"/>
      <c r="B51" s="755"/>
      <c r="C51" s="733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2" hidden="false" customHeight="false" outlineLevel="0" collapsed="false">
      <c r="A52" s="100"/>
      <c r="B52" s="755"/>
      <c r="C52" s="73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2" hidden="false" customHeight="false" outlineLevel="0" collapsed="false">
      <c r="B53" s="11" t="str">
        <f aca="false">Разходи!$A$91</f>
        <v>Гл. счетоводител:</v>
      </c>
      <c r="C53" s="191"/>
      <c r="G53" s="268" t="str">
        <f aca="false">Разходи!$E$91</f>
        <v>Изп. директор:</v>
      </c>
      <c r="I53" s="259"/>
      <c r="J53" s="259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6" customFormat="false" ht="13.2" hidden="false" customHeight="false" outlineLevel="0" collapsed="false"/>
    <row r="157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 - БУРГА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5715.8487734331</v>
      </c>
      <c r="E8" s="28" t="n">
        <f aca="false">SUM(E9:E10)</f>
        <v>1730.80165</v>
      </c>
      <c r="F8" s="29" t="n">
        <f aca="false">SUM(D8:E8)</f>
        <v>27446.6504234331</v>
      </c>
      <c r="G8" s="28" t="n">
        <f aca="false">SUM(G9:G10)</f>
        <v>35309.3970694489</v>
      </c>
      <c r="H8" s="28" t="n">
        <f aca="false">SUM(H9:H10)</f>
        <v>2232.351925</v>
      </c>
      <c r="I8" s="30" t="n">
        <f aca="false">SUM(G8:H8)</f>
        <v>37541.7489944489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35.526884</v>
      </c>
      <c r="E9" s="34" t="n">
        <f aca="false">РБА!E76*НВ!F$21</f>
        <v>63.80165</v>
      </c>
      <c r="F9" s="35" t="n">
        <f aca="false">SUM(D9,E9)</f>
        <v>1199.328534</v>
      </c>
      <c r="G9" s="34" t="n">
        <f aca="false">РБА!G76*НВ!G$21</f>
        <v>1344.9033567</v>
      </c>
      <c r="H9" s="34" t="n">
        <f aca="false">РБА!H76*НВ!G$21</f>
        <v>119.351925</v>
      </c>
      <c r="I9" s="36" t="n">
        <f aca="false">SUM(G9,H9)</f>
        <v>1464.2552817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4580.3218894331</v>
      </c>
      <c r="E10" s="28" t="n">
        <f aca="false">SUM(E11,E61)</f>
        <v>1667</v>
      </c>
      <c r="F10" s="29" t="n">
        <f aca="false">SUM(D10:E10)</f>
        <v>26247.3218894331</v>
      </c>
      <c r="G10" s="28" t="n">
        <f aca="false">SUM(G11,G61)</f>
        <v>33964.4937127489</v>
      </c>
      <c r="H10" s="28" t="n">
        <f aca="false">SUM(H11,H61)</f>
        <v>2113</v>
      </c>
      <c r="I10" s="30" t="n">
        <f aca="false">SUM(G10:H10)</f>
        <v>36077.4937127489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780</v>
      </c>
      <c r="E11" s="28" t="n">
        <f aca="false">SUM(E13,E18,E23:E24,E27,-E59,-E60)</f>
        <v>1401</v>
      </c>
      <c r="F11" s="28" t="n">
        <f aca="false">SUM(D11:E11)</f>
        <v>6181</v>
      </c>
      <c r="G11" s="28" t="n">
        <f aca="false">SUM(G13,G18,G23:G24,G27,-G59,-G60)</f>
        <v>8568</v>
      </c>
      <c r="H11" s="28" t="n">
        <f aca="false">SUM(H13,H18,H23:H24,H27,-H59,-H60)</f>
        <v>1832</v>
      </c>
      <c r="I11" s="42" t="n">
        <f aca="false">SUM(G11:H11)</f>
        <v>1040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748</v>
      </c>
      <c r="E12" s="28" t="n">
        <f aca="false">SUM(E11,-E13)</f>
        <v>1352</v>
      </c>
      <c r="F12" s="28" t="n">
        <f aca="false">SUM(D12:E12)</f>
        <v>5100</v>
      </c>
      <c r="G12" s="28" t="n">
        <f aca="false">SUM(G11,-G13)</f>
        <v>7396</v>
      </c>
      <c r="H12" s="28" t="n">
        <f aca="false">SUM(H11,-H13)</f>
        <v>1781</v>
      </c>
      <c r="I12" s="42" t="n">
        <f aca="false">SUM(G12:H12)</f>
        <v>917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032</v>
      </c>
      <c r="E13" s="47" t="n">
        <f aca="false">SUM(E14:E15,E17)</f>
        <v>49</v>
      </c>
      <c r="F13" s="47" t="n">
        <f aca="false">SUM(D13:E13)</f>
        <v>1081</v>
      </c>
      <c r="G13" s="47" t="n">
        <f aca="false">SUM(G14:G15,G17)</f>
        <v>1172</v>
      </c>
      <c r="H13" s="47" t="n">
        <f aca="false">SUM(H14:H15,H17)</f>
        <v>51</v>
      </c>
      <c r="I13" s="48" t="n">
        <f aca="false">SUM(G13:H13)</f>
        <v>1223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86</v>
      </c>
      <c r="E14" s="51"/>
      <c r="F14" s="52" t="n">
        <f aca="false">SUM(D14:E14)</f>
        <v>686</v>
      </c>
      <c r="G14" s="50" t="n">
        <v>734</v>
      </c>
      <c r="H14" s="51"/>
      <c r="I14" s="53" t="n">
        <f aca="false">SUM(G14:H14)</f>
        <v>734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61</v>
      </c>
      <c r="E15" s="54" t="n">
        <v>49</v>
      </c>
      <c r="F15" s="52" t="n">
        <f aca="false">SUM(D15:E15)</f>
        <v>310</v>
      </c>
      <c r="G15" s="50" t="n">
        <v>354</v>
      </c>
      <c r="H15" s="54" t="n">
        <v>51</v>
      </c>
      <c r="I15" s="53" t="n">
        <f aca="false">SUM(G15:H15)</f>
        <v>405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5</v>
      </c>
      <c r="E17" s="51"/>
      <c r="F17" s="52" t="n">
        <f aca="false">SUM(D17:E17)</f>
        <v>85</v>
      </c>
      <c r="G17" s="50" t="n">
        <v>84</v>
      </c>
      <c r="H17" s="51"/>
      <c r="I17" s="53" t="n">
        <f aca="false">SUM(G17:H17)</f>
        <v>84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21</v>
      </c>
      <c r="E18" s="47" t="n">
        <f aca="false">SUM(E19:E20,E22)</f>
        <v>119</v>
      </c>
      <c r="F18" s="47" t="n">
        <f aca="false">SUM(D18:E18)</f>
        <v>440</v>
      </c>
      <c r="G18" s="47" t="n">
        <f aca="false">SUM(G19:G20,G22)</f>
        <v>2100</v>
      </c>
      <c r="H18" s="47" t="n">
        <f aca="false">SUM(H19:H20,H22)</f>
        <v>150</v>
      </c>
      <c r="I18" s="48" t="n">
        <f aca="false">SUM(G18:H18)</f>
        <v>225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1</v>
      </c>
      <c r="E19" s="51"/>
      <c r="F19" s="52" t="n">
        <f aca="false">SUM(D19:E19)</f>
        <v>241</v>
      </c>
      <c r="G19" s="50" t="n">
        <v>1970</v>
      </c>
      <c r="H19" s="51"/>
      <c r="I19" s="53" t="n">
        <f aca="false">SUM(G19:H19)</f>
        <v>197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3</v>
      </c>
      <c r="E20" s="54" t="n">
        <v>119</v>
      </c>
      <c r="F20" s="52" t="n">
        <f aca="false">SUM(D20:E20)</f>
        <v>192</v>
      </c>
      <c r="G20" s="50" t="n">
        <v>100</v>
      </c>
      <c r="H20" s="54" t="n">
        <v>150</v>
      </c>
      <c r="I20" s="53" t="n">
        <f aca="false">SUM(G20:H20)</f>
        <v>25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7</v>
      </c>
      <c r="E22" s="51"/>
      <c r="F22" s="52" t="n">
        <f aca="false">SUM(D22:E22)</f>
        <v>7</v>
      </c>
      <c r="G22" s="50" t="n">
        <v>30</v>
      </c>
      <c r="H22" s="51"/>
      <c r="I22" s="53" t="n">
        <f aca="false">SUM(G22:H22)</f>
        <v>3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f aca="false">2250+22</f>
        <v>2272</v>
      </c>
      <c r="E23" s="54" t="n">
        <f aca="false">822+8</f>
        <v>830</v>
      </c>
      <c r="F23" s="47" t="n">
        <f aca="false">SUM(D23:E23)</f>
        <v>3102</v>
      </c>
      <c r="G23" s="50" t="n">
        <v>2481</v>
      </c>
      <c r="H23" s="54" t="n">
        <v>1168</v>
      </c>
      <c r="I23" s="48" t="n">
        <f aca="false">SUM(G23:H23)</f>
        <v>364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76</v>
      </c>
      <c r="E24" s="57" t="n">
        <f aca="false">SUM(E25:E26)</f>
        <v>219</v>
      </c>
      <c r="F24" s="47" t="n">
        <f aca="false">SUM(D24:E24)</f>
        <v>695</v>
      </c>
      <c r="G24" s="49" t="n">
        <f aca="false">SUM(G25:G26)</f>
        <v>563</v>
      </c>
      <c r="H24" s="57" t="n">
        <f aca="false">SUM(H25:H26)</f>
        <v>279</v>
      </c>
      <c r="I24" s="48" t="n">
        <f aca="false">SUM(G24:H24)</f>
        <v>842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05</v>
      </c>
      <c r="E25" s="54" t="n">
        <v>187</v>
      </c>
      <c r="F25" s="47" t="n">
        <f aca="false">SUM(D25:E25)</f>
        <v>592</v>
      </c>
      <c r="G25" s="59" t="n">
        <v>472</v>
      </c>
      <c r="H25" s="54" t="n">
        <v>224</v>
      </c>
      <c r="I25" s="48" t="n">
        <f aca="false">SUM(G25:H25)</f>
        <v>696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1</v>
      </c>
      <c r="E26" s="54" t="n">
        <v>32</v>
      </c>
      <c r="F26" s="47" t="n">
        <f aca="false">SUM(D26:E26)</f>
        <v>103</v>
      </c>
      <c r="G26" s="59" t="n">
        <v>91</v>
      </c>
      <c r="H26" s="54" t="n">
        <v>55</v>
      </c>
      <c r="I26" s="48" t="n">
        <f aca="false">SUM(G26:H26)</f>
        <v>146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79</v>
      </c>
      <c r="E27" s="60" t="n">
        <f aca="false">SUM(E28:E57)</f>
        <v>184</v>
      </c>
      <c r="F27" s="47" t="n">
        <f aca="false">SUM(D27:E27)</f>
        <v>863</v>
      </c>
      <c r="G27" s="52" t="n">
        <f aca="false">SUM(G28:G57)</f>
        <v>2252</v>
      </c>
      <c r="H27" s="60" t="n">
        <f aca="false">SUM(H28:H57)</f>
        <v>184</v>
      </c>
      <c r="I27" s="48" t="n">
        <f aca="false">SUM(G27:H27)</f>
        <v>2436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9</v>
      </c>
      <c r="E28" s="54" t="n">
        <v>7</v>
      </c>
      <c r="F28" s="52" t="n">
        <f aca="false">SUM(D28:E28)</f>
        <v>36</v>
      </c>
      <c r="G28" s="59" t="n">
        <v>29</v>
      </c>
      <c r="H28" s="54" t="n">
        <v>7</v>
      </c>
      <c r="I28" s="53" t="n">
        <f aca="false">SUM(G28:H28)</f>
        <v>36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 t="n">
        <v>2</v>
      </c>
      <c r="F29" s="52" t="n">
        <f aca="false">SUM(D29:E29)</f>
        <v>9</v>
      </c>
      <c r="G29" s="59" t="n">
        <v>7</v>
      </c>
      <c r="H29" s="54" t="n">
        <v>2</v>
      </c>
      <c r="I29" s="53" t="n">
        <f aca="false">SUM(G29:H29)</f>
        <v>9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 t="n">
        <v>2</v>
      </c>
      <c r="F30" s="52" t="n">
        <f aca="false">SUM(D30:E30)</f>
        <v>7</v>
      </c>
      <c r="G30" s="59" t="n">
        <v>5</v>
      </c>
      <c r="H30" s="54" t="n">
        <v>2</v>
      </c>
      <c r="I30" s="53" t="n">
        <f aca="false">SUM(G30:H30)</f>
        <v>7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f aca="false">55+4</f>
        <v>59</v>
      </c>
      <c r="E31" s="54" t="n">
        <f aca="false">26+1</f>
        <v>27</v>
      </c>
      <c r="F31" s="52" t="n">
        <f aca="false">SUM(D31:E31)</f>
        <v>86</v>
      </c>
      <c r="G31" s="59" t="n">
        <f aca="false">55+4</f>
        <v>59</v>
      </c>
      <c r="H31" s="54" t="n">
        <f aca="false">26+1</f>
        <v>27</v>
      </c>
      <c r="I31" s="53" t="n">
        <f aca="false">SUM(G31:H31)</f>
        <v>86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9</v>
      </c>
      <c r="E32" s="54" t="n">
        <v>6</v>
      </c>
      <c r="F32" s="52" t="n">
        <f aca="false">SUM(D32:E32)</f>
        <v>35</v>
      </c>
      <c r="G32" s="59" t="n">
        <v>29</v>
      </c>
      <c r="H32" s="54" t="n">
        <v>6</v>
      </c>
      <c r="I32" s="53" t="n">
        <f aca="false">SUM(G32:H32)</f>
        <v>35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50</v>
      </c>
      <c r="E33" s="54"/>
      <c r="F33" s="52" t="n">
        <f aca="false">SUM(D33:E33)</f>
        <v>50</v>
      </c>
      <c r="G33" s="59" t="n">
        <v>50</v>
      </c>
      <c r="H33" s="54"/>
      <c r="I33" s="53" t="n">
        <f aca="false">SUM(G33:H33)</f>
        <v>5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5</v>
      </c>
      <c r="E34" s="54" t="n">
        <v>18</v>
      </c>
      <c r="F34" s="52" t="n">
        <f aca="false">SUM(D34:E34)</f>
        <v>63</v>
      </c>
      <c r="G34" s="59" t="n">
        <v>45</v>
      </c>
      <c r="H34" s="54" t="n">
        <v>18</v>
      </c>
      <c r="I34" s="53" t="n">
        <f aca="false">SUM(G34:H34)</f>
        <v>6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f aca="false">54+4</f>
        <v>58</v>
      </c>
      <c r="E35" s="54" t="n">
        <f aca="false">25+1</f>
        <v>26</v>
      </c>
      <c r="F35" s="52" t="n">
        <f aca="false">SUM(D35:E35)</f>
        <v>84</v>
      </c>
      <c r="G35" s="59" t="n">
        <f aca="false">54+4</f>
        <v>58</v>
      </c>
      <c r="H35" s="54" t="n">
        <f aca="false">25+1</f>
        <v>26</v>
      </c>
      <c r="I35" s="53" t="n">
        <f aca="false">SUM(G35:H35)</f>
        <v>84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7</v>
      </c>
      <c r="F37" s="52" t="n">
        <f aca="false">SUM(D37:E37)</f>
        <v>7</v>
      </c>
      <c r="G37" s="59"/>
      <c r="H37" s="54" t="n">
        <v>7</v>
      </c>
      <c r="I37" s="53" t="n">
        <f aca="false">SUM(G37:H37)</f>
        <v>7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2</v>
      </c>
      <c r="E38" s="54" t="n">
        <v>41</v>
      </c>
      <c r="F38" s="52" t="n">
        <f aca="false">SUM(D38:E38)</f>
        <v>63</v>
      </c>
      <c r="G38" s="59" t="n">
        <v>22</v>
      </c>
      <c r="H38" s="54" t="n">
        <v>41</v>
      </c>
      <c r="I38" s="53" t="n">
        <f aca="false">SUM(G38:H38)</f>
        <v>63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f aca="false">104+3</f>
        <v>107</v>
      </c>
      <c r="E39" s="54"/>
      <c r="F39" s="52" t="n">
        <f aca="false">SUM(D39:E39)</f>
        <v>107</v>
      </c>
      <c r="G39" s="59" t="n">
        <f aca="false">104+3</f>
        <v>107</v>
      </c>
      <c r="H39" s="54"/>
      <c r="I39" s="53" t="n">
        <f aca="false">SUM(G39:H39)</f>
        <v>107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2</v>
      </c>
      <c r="E40" s="54"/>
      <c r="F40" s="52" t="n">
        <f aca="false">SUM(D40:E40)</f>
        <v>32</v>
      </c>
      <c r="G40" s="59" t="n">
        <v>32</v>
      </c>
      <c r="H40" s="54"/>
      <c r="I40" s="53" t="n">
        <f aca="false">SUM(G40:H40)</f>
        <v>3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</v>
      </c>
      <c r="E41" s="54"/>
      <c r="F41" s="52" t="n">
        <f aca="false">SUM(D41:E41)</f>
        <v>6</v>
      </c>
      <c r="G41" s="59" t="n">
        <v>6</v>
      </c>
      <c r="H41" s="54"/>
      <c r="I41" s="53" t="n">
        <f aca="false">SUM(G41:H41)</f>
        <v>6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1</v>
      </c>
      <c r="E42" s="54" t="n">
        <v>32</v>
      </c>
      <c r="F42" s="49" t="n">
        <f aca="false">SUM(D42:E42)</f>
        <v>103</v>
      </c>
      <c r="G42" s="59" t="n">
        <v>71</v>
      </c>
      <c r="H42" s="54" t="n">
        <v>32</v>
      </c>
      <c r="I42" s="61" t="n">
        <f aca="false">SUM(G42:H42)</f>
        <v>103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1</v>
      </c>
      <c r="E43" s="54" t="n">
        <v>4</v>
      </c>
      <c r="F43" s="49" t="n">
        <f aca="false">SUM(D43:E43)</f>
        <v>15</v>
      </c>
      <c r="G43" s="59" t="n">
        <v>11</v>
      </c>
      <c r="H43" s="54" t="n">
        <v>4</v>
      </c>
      <c r="I43" s="61" t="n">
        <f aca="false">SUM(G43:H43)</f>
        <v>15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5</v>
      </c>
      <c r="E44" s="54" t="n">
        <v>10</v>
      </c>
      <c r="F44" s="49" t="n">
        <f aca="false">SUM(D44:E44)</f>
        <v>25</v>
      </c>
      <c r="G44" s="59" t="n">
        <v>15</v>
      </c>
      <c r="H44" s="54" t="n">
        <v>10</v>
      </c>
      <c r="I44" s="61" t="n">
        <f aca="false">SUM(G44:H44)</f>
        <v>25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54"/>
      <c r="I45" s="61" t="n">
        <f aca="false">SUM(G45:H45)</f>
        <v>1</v>
      </c>
    </row>
    <row r="46" customFormat="false" ht="26.4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1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2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1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1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3" t="s">
        <v>105</v>
      </c>
      <c r="C49" s="46" t="s">
        <v>32</v>
      </c>
      <c r="D49" s="59" t="n">
        <v>38</v>
      </c>
      <c r="E49" s="54"/>
      <c r="F49" s="49" t="n">
        <f aca="false">SUM(D49:E49)</f>
        <v>38</v>
      </c>
      <c r="G49" s="59" t="n">
        <v>38</v>
      </c>
      <c r="H49" s="54"/>
      <c r="I49" s="61" t="n">
        <f aca="false">SUM(G49:H49)</f>
        <v>38</v>
      </c>
    </row>
    <row r="50" customFormat="false" ht="26.4" hidden="false" customHeight="false" outlineLevel="0" collapsed="false">
      <c r="A50" s="44" t="s">
        <v>106</v>
      </c>
      <c r="B50" s="64" t="s">
        <v>107</v>
      </c>
      <c r="C50" s="46" t="s">
        <v>32</v>
      </c>
      <c r="D50" s="59" t="n">
        <v>90</v>
      </c>
      <c r="E50" s="54"/>
      <c r="F50" s="52" t="n">
        <f aca="false">SUM(D50:E50)</f>
        <v>90</v>
      </c>
      <c r="G50" s="59" t="n">
        <v>90</v>
      </c>
      <c r="H50" s="54"/>
      <c r="I50" s="53" t="n">
        <f aca="false">SUM(G50:H50)</f>
        <v>90</v>
      </c>
    </row>
    <row r="51" customFormat="false" ht="26.4" hidden="false" customHeight="false" outlineLevel="0" collapsed="false">
      <c r="A51" s="44" t="s">
        <v>108</v>
      </c>
      <c r="B51" s="64" t="s">
        <v>109</v>
      </c>
      <c r="C51" s="46" t="s">
        <v>32</v>
      </c>
      <c r="D51" s="50" t="n">
        <v>3</v>
      </c>
      <c r="E51" s="54"/>
      <c r="F51" s="49" t="n">
        <f aca="false">SUM(D51:E51)</f>
        <v>3</v>
      </c>
      <c r="G51" s="50" t="n">
        <v>3</v>
      </c>
      <c r="H51" s="54"/>
      <c r="I51" s="61" t="n">
        <f aca="false">SUM(G51:H51)</f>
        <v>3</v>
      </c>
    </row>
    <row r="52" customFormat="false" ht="26.4" hidden="false" customHeight="false" outlineLevel="0" collapsed="false">
      <c r="A52" s="44" t="s">
        <v>110</v>
      </c>
      <c r="B52" s="65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1" t="n">
        <f aca="false">SUM(G52:H52)</f>
        <v>1</v>
      </c>
    </row>
    <row r="53" customFormat="false" ht="26.4" hidden="false" customHeight="false" outlineLevel="0" collapsed="false">
      <c r="A53" s="44" t="s">
        <v>112</v>
      </c>
      <c r="B53" s="66" t="s">
        <v>113</v>
      </c>
      <c r="C53" s="46" t="s">
        <v>32</v>
      </c>
      <c r="D53" s="59"/>
      <c r="E53" s="54"/>
      <c r="F53" s="49"/>
      <c r="G53" s="59" t="n">
        <v>1573</v>
      </c>
      <c r="H53" s="54"/>
      <c r="I53" s="61" t="n">
        <f aca="false">SUM(G53:H53)</f>
        <v>1573</v>
      </c>
    </row>
    <row r="54" customFormat="false" ht="26.4" hidden="true" customHeight="false" outlineLevel="0" collapsed="false">
      <c r="A54" s="44" t="s">
        <v>114</v>
      </c>
      <c r="B54" s="65"/>
      <c r="C54" s="46"/>
      <c r="D54" s="59"/>
      <c r="E54" s="54"/>
      <c r="F54" s="49"/>
      <c r="G54" s="59"/>
      <c r="H54" s="54"/>
      <c r="I54" s="61"/>
    </row>
    <row r="55" customFormat="false" ht="26.4" hidden="true" customHeight="false" outlineLevel="0" collapsed="false">
      <c r="A55" s="44" t="s">
        <v>115</v>
      </c>
      <c r="B55" s="65"/>
      <c r="C55" s="46"/>
      <c r="D55" s="59"/>
      <c r="E55" s="54"/>
      <c r="F55" s="49"/>
      <c r="G55" s="59"/>
      <c r="H55" s="54"/>
      <c r="I55" s="61"/>
    </row>
    <row r="56" customFormat="false" ht="26.4" hidden="true" customHeight="false" outlineLevel="0" collapsed="false">
      <c r="A56" s="44" t="s">
        <v>116</v>
      </c>
      <c r="B56" s="65"/>
      <c r="C56" s="46"/>
      <c r="D56" s="59"/>
      <c r="E56" s="54"/>
      <c r="F56" s="49"/>
      <c r="G56" s="59"/>
      <c r="H56" s="54"/>
      <c r="I56" s="61"/>
    </row>
    <row r="57" customFormat="false" ht="26.4" hidden="true" customHeight="false" outlineLevel="0" collapsed="false">
      <c r="A57" s="44" t="s">
        <v>117</v>
      </c>
      <c r="B57" s="65"/>
      <c r="C57" s="46"/>
      <c r="D57" s="59"/>
      <c r="E57" s="54"/>
      <c r="F57" s="49"/>
      <c r="G57" s="59"/>
      <c r="H57" s="54"/>
      <c r="I57" s="61"/>
    </row>
    <row r="58" customFormat="false" ht="26.4" hidden="false" customHeight="false" outlineLevel="0" collapsed="false">
      <c r="A58" s="44" t="n">
        <v>8</v>
      </c>
      <c r="B58" s="67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8" t="s">
        <v>120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1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8" t="s">
        <v>121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70" customFormat="true" ht="13.2" hidden="false" customHeight="false" outlineLevel="0" collapsed="false">
      <c r="A61" s="25" t="s">
        <v>39</v>
      </c>
      <c r="B61" s="69" t="s">
        <v>122</v>
      </c>
      <c r="C61" s="41" t="s">
        <v>32</v>
      </c>
      <c r="D61" s="29" t="n">
        <f aca="false">SUM(D62,D78:D79,D82,D85)</f>
        <v>19800.3218894331</v>
      </c>
      <c r="E61" s="29" t="n">
        <f aca="false">SUM(E62,E78:E85)</f>
        <v>266</v>
      </c>
      <c r="F61" s="29" t="n">
        <f aca="false">SUM(D61:E61)</f>
        <v>20066.3218894331</v>
      </c>
      <c r="G61" s="29" t="n">
        <f aca="false">SUM(G62,G78:G79,G82,G85)</f>
        <v>25396.4937127489</v>
      </c>
      <c r="H61" s="29" t="n">
        <f aca="false">SUM(H62,H78:H85)</f>
        <v>281</v>
      </c>
      <c r="I61" s="30" t="n">
        <f aca="false">SUM(G61:H61)</f>
        <v>25677.4937127489</v>
      </c>
    </row>
    <row r="62" customFormat="false" ht="13.2" hidden="false" customHeight="false" outlineLevel="0" collapsed="false">
      <c r="A62" s="71" t="n">
        <v>1</v>
      </c>
      <c r="B62" s="72" t="s">
        <v>123</v>
      </c>
      <c r="C62" s="60" t="s">
        <v>32</v>
      </c>
      <c r="D62" s="49" t="n">
        <f aca="false">SUM(D63,D69,D75:D77)</f>
        <v>11952.495</v>
      </c>
      <c r="E62" s="49" t="n">
        <f aca="false">SUM(E63,E69,E75:E77)</f>
        <v>266</v>
      </c>
      <c r="F62" s="49" t="n">
        <f aca="false">SUM(D62:E62)</f>
        <v>12218.495</v>
      </c>
      <c r="G62" s="49" t="n">
        <f aca="false">SUM(G63,G69,G75:G77)</f>
        <v>16207.342</v>
      </c>
      <c r="H62" s="49" t="n">
        <f aca="false">SUM(H63,H69,H75:H77)</f>
        <v>281</v>
      </c>
      <c r="I62" s="61" t="n">
        <f aca="false">SUM(G62:H62)</f>
        <v>16488.342</v>
      </c>
    </row>
    <row r="63" s="74" customFormat="true" ht="26.4" hidden="false" customHeight="false" outlineLevel="0" collapsed="false">
      <c r="A63" s="73" t="s">
        <v>124</v>
      </c>
      <c r="B63" s="66" t="s">
        <v>125</v>
      </c>
      <c r="C63" s="60" t="s">
        <v>32</v>
      </c>
      <c r="D63" s="52" t="n">
        <f aca="false">SUM(D64:D68)</f>
        <v>9024.364</v>
      </c>
      <c r="E63" s="52"/>
      <c r="F63" s="52" t="n">
        <f aca="false">SUM(D63:E63)</f>
        <v>9024.364</v>
      </c>
      <c r="G63" s="52" t="n">
        <f aca="false">SUM(G64:G68)</f>
        <v>12293.263</v>
      </c>
      <c r="H63" s="52"/>
      <c r="I63" s="53" t="n">
        <f aca="false">SUM(G63:H63)</f>
        <v>12293.263</v>
      </c>
    </row>
    <row r="64" customFormat="false" ht="13.2" hidden="false" customHeight="false" outlineLevel="0" collapsed="false">
      <c r="A64" s="73" t="s">
        <v>126</v>
      </c>
      <c r="B64" s="75" t="s">
        <v>127</v>
      </c>
      <c r="C64" s="60" t="s">
        <v>32</v>
      </c>
      <c r="D64" s="52" t="n">
        <f aca="false">ROUND('ТИП-ПРОИЗ'!E33*'ТИП-ПРОИЗ'!E86/1000,3)</f>
        <v>9024.364</v>
      </c>
      <c r="E64" s="52"/>
      <c r="F64" s="52" t="n">
        <f aca="false">SUM(D64:E64)</f>
        <v>9024.364</v>
      </c>
      <c r="G64" s="52" t="n">
        <f aca="false">ROUND('ТИП-ПРОИЗ'!F33*'ТИП-ПРОИЗ'!F86/1000,3)</f>
        <v>12293.263</v>
      </c>
      <c r="H64" s="52"/>
      <c r="I64" s="53" t="n">
        <f aca="false">SUM(G64:H64)</f>
        <v>12293.263</v>
      </c>
    </row>
    <row r="65" customFormat="false" ht="13.2" hidden="false" customHeight="false" outlineLevel="0" collapsed="false">
      <c r="A65" s="73" t="s">
        <v>128</v>
      </c>
      <c r="B65" s="75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3" t="s">
        <v>130</v>
      </c>
      <c r="B66" s="75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3" t="s">
        <v>132</v>
      </c>
      <c r="B67" s="75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3" t="s">
        <v>134</v>
      </c>
      <c r="B68" s="75" t="str">
        <f aca="false">'ТИП-ПРОИЗ'!B79</f>
        <v>пелети сламени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3" t="s">
        <v>135</v>
      </c>
      <c r="B69" s="76" t="s">
        <v>136</v>
      </c>
      <c r="C69" s="60" t="s">
        <v>32</v>
      </c>
      <c r="D69" s="52" t="n">
        <f aca="false">SUM(D70:D74)</f>
        <v>2511.131</v>
      </c>
      <c r="E69" s="52"/>
      <c r="F69" s="52" t="n">
        <f aca="false">SUM(D69:E69)</f>
        <v>2511.131</v>
      </c>
      <c r="G69" s="52" t="n">
        <f aca="false">SUM(G70:G74)</f>
        <v>3342.079</v>
      </c>
      <c r="H69" s="52"/>
      <c r="I69" s="53" t="n">
        <f aca="false">SUM(G69:H69)</f>
        <v>3342.079</v>
      </c>
    </row>
    <row r="70" customFormat="false" ht="13.2" hidden="false" customHeight="false" outlineLevel="0" collapsed="false">
      <c r="A70" s="73" t="s">
        <v>137</v>
      </c>
      <c r="B70" s="75" t="s">
        <v>127</v>
      </c>
      <c r="C70" s="60" t="s">
        <v>32</v>
      </c>
      <c r="D70" s="52" t="n">
        <f aca="false">ROUND('ТИП-ПРОИЗ'!E50*'ТИП-ПРОИЗ'!E86/1000,3)</f>
        <v>1719.133</v>
      </c>
      <c r="E70" s="52"/>
      <c r="F70" s="52" t="n">
        <f aca="false">SUM(D70:E70)</f>
        <v>1719.133</v>
      </c>
      <c r="G70" s="52" t="n">
        <f aca="false">ROUND('ТИП-ПРОИЗ'!F50*'ТИП-ПРОИЗ'!F86/1000,3)</f>
        <v>2729.999</v>
      </c>
      <c r="H70" s="52"/>
      <c r="I70" s="53" t="n">
        <f aca="false">SUM(G70:H70)</f>
        <v>2729.999</v>
      </c>
    </row>
    <row r="71" customFormat="false" ht="13.2" hidden="false" customHeight="false" outlineLevel="0" collapsed="false">
      <c r="A71" s="73" t="s">
        <v>138</v>
      </c>
      <c r="B71" s="75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3" t="s">
        <v>139</v>
      </c>
      <c r="B72" s="75" t="str">
        <f aca="false">'ТИП-ПРОИЗ'!B52</f>
        <v>пелети слънчогледови</v>
      </c>
      <c r="C72" s="60" t="s">
        <v>32</v>
      </c>
      <c r="D72" s="52" t="n">
        <f aca="false">ROUND('ТИП-ПРОИЗ'!E52*'ТИП-ПРОИЗ'!E88/1000,3)</f>
        <v>455.999</v>
      </c>
      <c r="E72" s="52"/>
      <c r="F72" s="52" t="n">
        <f aca="false">SUM(D72:E72)</f>
        <v>455.999</v>
      </c>
      <c r="G72" s="52" t="n">
        <f aca="false">ROUND('ТИП-ПРОИЗ'!F52*'ТИП-ПРОИЗ'!F88/1000,3)</f>
        <v>612.08</v>
      </c>
      <c r="H72" s="52"/>
      <c r="I72" s="53" t="n">
        <f aca="false">SUM(G72:H72)</f>
        <v>612.08</v>
      </c>
    </row>
    <row r="73" customFormat="false" ht="13.2" hidden="false" customHeight="false" outlineLevel="0" collapsed="false">
      <c r="A73" s="73" t="s">
        <v>140</v>
      </c>
      <c r="B73" s="75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3" t="s">
        <v>141</v>
      </c>
      <c r="B74" s="75" t="str">
        <f aca="false">'ТИП-ПРОИЗ'!B54</f>
        <v>пелети сламени</v>
      </c>
      <c r="C74" s="60" t="s">
        <v>32</v>
      </c>
      <c r="D74" s="52" t="n">
        <f aca="false">ROUND('ТИП-ПРОИЗ'!E54*'ТИП-ПРОИЗ'!E90/1000,3)</f>
        <v>335.999</v>
      </c>
      <c r="E74" s="52"/>
      <c r="F74" s="52" t="n">
        <f aca="false">SUM(D74:E74)</f>
        <v>335.999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3" t="s">
        <v>142</v>
      </c>
      <c r="B75" s="77" t="s">
        <v>143</v>
      </c>
      <c r="C75" s="60" t="s">
        <v>32</v>
      </c>
      <c r="D75" s="50" t="n">
        <v>75</v>
      </c>
      <c r="E75" s="50"/>
      <c r="F75" s="52" t="n">
        <f aca="false">SUM(D75:E75)</f>
        <v>75</v>
      </c>
      <c r="G75" s="50" t="n">
        <v>77</v>
      </c>
      <c r="H75" s="50"/>
      <c r="I75" s="53" t="n">
        <f aca="false">SUM(G75:H75)</f>
        <v>77</v>
      </c>
    </row>
    <row r="76" customFormat="false" ht="13.2" hidden="false" customHeight="false" outlineLevel="0" collapsed="false">
      <c r="A76" s="73" t="s">
        <v>144</v>
      </c>
      <c r="B76" s="77" t="s">
        <v>145</v>
      </c>
      <c r="C76" s="60" t="s">
        <v>32</v>
      </c>
      <c r="D76" s="50"/>
      <c r="E76" s="50" t="n">
        <v>266</v>
      </c>
      <c r="F76" s="52" t="n">
        <f aca="false">SUM(D76:E76)</f>
        <v>266</v>
      </c>
      <c r="G76" s="50"/>
      <c r="H76" s="50" t="n">
        <v>281</v>
      </c>
      <c r="I76" s="53" t="n">
        <f aca="false">SUM(G76:H76)</f>
        <v>281</v>
      </c>
    </row>
    <row r="77" customFormat="false" ht="13.2" hidden="false" customHeight="false" outlineLevel="0" collapsed="false">
      <c r="A77" s="73" t="s">
        <v>146</v>
      </c>
      <c r="B77" s="77" t="s">
        <v>147</v>
      </c>
      <c r="C77" s="60" t="s">
        <v>32</v>
      </c>
      <c r="D77" s="50" t="n">
        <f aca="false">260+44+13+7+18</f>
        <v>342</v>
      </c>
      <c r="E77" s="50"/>
      <c r="F77" s="52" t="n">
        <f aca="false">SUM(D77:E77)</f>
        <v>342</v>
      </c>
      <c r="G77" s="50" t="n">
        <f aca="false">364+57+36+38</f>
        <v>495</v>
      </c>
      <c r="H77" s="50"/>
      <c r="I77" s="53" t="n">
        <f aca="false">SUM(G77:H77)</f>
        <v>495</v>
      </c>
    </row>
    <row r="78" customFormat="false" ht="13.2" hidden="false" customHeight="false" outlineLevel="0" collapsed="false">
      <c r="A78" s="78" t="n">
        <v>2</v>
      </c>
      <c r="B78" s="77" t="s">
        <v>148</v>
      </c>
      <c r="C78" s="60" t="s">
        <v>32</v>
      </c>
      <c r="D78" s="50" t="n">
        <f aca="false">777+778+59+211</f>
        <v>1825</v>
      </c>
      <c r="E78" s="50"/>
      <c r="F78" s="52" t="n">
        <f aca="false">SUM(D78:E78)</f>
        <v>1825</v>
      </c>
      <c r="G78" s="50" t="n">
        <f aca="false">801+((107892*228.61-801)*5%/1000)+52+(107892*2.26/1000)</f>
        <v>2330.055376</v>
      </c>
      <c r="H78" s="50"/>
      <c r="I78" s="53" t="n">
        <f aca="false">SUM(G78:H78)</f>
        <v>2330.055376</v>
      </c>
    </row>
    <row r="79" customFormat="false" ht="13.2" hidden="false" customHeight="false" outlineLevel="0" collapsed="false">
      <c r="A79" s="79" t="s">
        <v>149</v>
      </c>
      <c r="B79" s="80" t="s">
        <v>150</v>
      </c>
      <c r="C79" s="81" t="s">
        <v>32</v>
      </c>
      <c r="D79" s="82" t="n">
        <f aca="false">SUM(D80,D81)</f>
        <v>486.85</v>
      </c>
      <c r="E79" s="83"/>
      <c r="F79" s="84" t="n">
        <f aca="false">SUM(D79:E79)</f>
        <v>486.85</v>
      </c>
      <c r="G79" s="82" t="n">
        <f aca="false">SUM(G80,G81)</f>
        <v>566.585</v>
      </c>
      <c r="H79" s="83"/>
      <c r="I79" s="85" t="n">
        <f aca="false">SUM(G79:H79)</f>
        <v>566.585</v>
      </c>
    </row>
    <row r="80" customFormat="false" ht="13.2" hidden="false" customHeight="false" outlineLevel="0" collapsed="false">
      <c r="A80" s="73" t="s">
        <v>151</v>
      </c>
      <c r="B80" s="75" t="s">
        <v>152</v>
      </c>
      <c r="C80" s="60" t="s">
        <v>32</v>
      </c>
      <c r="D80" s="52" t="n">
        <f aca="false">ROUND('ТИП-ПРОИЗ'!E38*'ТИП-ПРОИЗ'!$B38/1000,3)</f>
        <v>369.526</v>
      </c>
      <c r="E80" s="52"/>
      <c r="F80" s="52" t="n">
        <f aca="false">SUM(D80:E80)</f>
        <v>369.526</v>
      </c>
      <c r="G80" s="52" t="n">
        <f aca="false">ROUND('ТИП-ПРОИЗ'!F38*'ТИП-ПРОИЗ'!$B38/1000,3)</f>
        <v>413.529</v>
      </c>
      <c r="H80" s="52"/>
      <c r="I80" s="53" t="n">
        <f aca="false">SUM(G80:H80)</f>
        <v>413.529</v>
      </c>
    </row>
    <row r="81" customFormat="false" ht="13.2" hidden="false" customHeight="false" outlineLevel="0" collapsed="false">
      <c r="A81" s="73" t="s">
        <v>153</v>
      </c>
      <c r="B81" s="75" t="s">
        <v>154</v>
      </c>
      <c r="C81" s="60" t="s">
        <v>32</v>
      </c>
      <c r="D81" s="52" t="n">
        <f aca="false">ROUND('ТИП-ПРОИЗ'!E55*'ТИП-ПРОИЗ'!$B55/1000,3)</f>
        <v>117.324</v>
      </c>
      <c r="E81" s="52"/>
      <c r="F81" s="52" t="n">
        <f aca="false">SUM(D81:E81)</f>
        <v>117.324</v>
      </c>
      <c r="G81" s="52" t="n">
        <f aca="false">ROUND('ТИП-ПРОИЗ'!F55*'ТИП-ПРОИЗ'!$B55/1000,3)</f>
        <v>153.056</v>
      </c>
      <c r="H81" s="52"/>
      <c r="I81" s="53" t="n">
        <f aca="false">SUM(G81:H81)</f>
        <v>153.056</v>
      </c>
    </row>
    <row r="82" customFormat="false" ht="26.4" hidden="false" customHeight="false" outlineLevel="0" collapsed="false">
      <c r="A82" s="73" t="s">
        <v>155</v>
      </c>
      <c r="B82" s="86" t="s">
        <v>156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6.4" hidden="false" customHeight="false" outlineLevel="0" collapsed="false">
      <c r="A83" s="73" t="s">
        <v>57</v>
      </c>
      <c r="B83" s="86" t="s">
        <v>157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6.4" hidden="false" customHeight="false" outlineLevel="0" collapsed="false">
      <c r="A84" s="73" t="s">
        <v>59</v>
      </c>
      <c r="B84" s="86" t="s">
        <v>158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7" hidden="false" customHeight="false" outlineLevel="0" collapsed="false">
      <c r="A85" s="87" t="s">
        <v>159</v>
      </c>
      <c r="B85" s="88" t="s">
        <v>160</v>
      </c>
      <c r="C85" s="89" t="s">
        <v>32</v>
      </c>
      <c r="D85" s="90" t="n">
        <f aca="false">'ТИП-ПРОИЗ'!E98*'ТИП-ПРОИЗ'!E100/1000</f>
        <v>5535.97688943308</v>
      </c>
      <c r="E85" s="91"/>
      <c r="F85" s="90" t="n">
        <f aca="false">SUM(D85:E85)</f>
        <v>5535.97688943308</v>
      </c>
      <c r="G85" s="90" t="n">
        <f aca="false">'ТИП-ПРОИЗ'!F98*'ТИП-ПРОИЗ'!F100/1000</f>
        <v>6292.51133674893</v>
      </c>
      <c r="H85" s="91"/>
      <c r="I85" s="92" t="n">
        <f aca="false">SUM(G85:H85)</f>
        <v>6292.51133674893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3" t="s">
        <v>161</v>
      </c>
      <c r="B87" s="94"/>
      <c r="C87" s="95"/>
      <c r="D87" s="96"/>
      <c r="E87" s="96"/>
      <c r="F87" s="97"/>
      <c r="G87" s="97"/>
      <c r="H87" s="97"/>
      <c r="I87" s="97"/>
    </row>
    <row r="88" customFormat="false" ht="13.2" hidden="false" customHeight="false" outlineLevel="0" collapsed="false">
      <c r="A88" s="8" t="s">
        <v>162</v>
      </c>
    </row>
    <row r="89" customFormat="false" ht="13.2" hidden="false" customHeight="false" outlineLevel="0" collapsed="false">
      <c r="A89" s="8" t="s">
        <v>163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4</v>
      </c>
      <c r="E91" s="98" t="s">
        <v>165</v>
      </c>
    </row>
    <row r="93" customFormat="false" ht="13.2" hidden="true" customHeight="false" outlineLevel="0" collapsed="false">
      <c r="A93" s="99"/>
      <c r="B93" s="100"/>
      <c r="C93" s="99"/>
      <c r="D93" s="99"/>
      <c r="E93" s="99"/>
      <c r="F93" s="99"/>
      <c r="G93" s="99"/>
      <c r="H93" s="99"/>
      <c r="I93" s="99"/>
    </row>
    <row r="94" customFormat="false" ht="13.2" hidden="true" customHeight="false" outlineLevel="0" collapsed="false">
      <c r="A94" s="99"/>
      <c r="B94" s="100"/>
      <c r="C94" s="99"/>
      <c r="D94" s="99"/>
      <c r="E94" s="99"/>
      <c r="F94" s="99"/>
      <c r="G94" s="99"/>
      <c r="H94" s="99"/>
      <c r="I94" s="99"/>
    </row>
    <row r="97" customFormat="false" ht="13.2" hidden="true" customHeight="false" outlineLevel="0" collapsed="false">
      <c r="B97" s="101"/>
    </row>
    <row r="98" customFormat="false" ht="13.2" hidden="true" customHeight="false" outlineLevel="0" collapsed="false">
      <c r="B98" s="9"/>
    </row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" bottom="0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2" width="3.55"/>
    <col collapsed="false" customWidth="true" hidden="false" outlineLevel="0" max="2" min="2" style="103" width="40.55"/>
    <col collapsed="false" customWidth="true" hidden="false" outlineLevel="0" max="3" min="3" style="104" width="7.55"/>
    <col collapsed="false" customWidth="true" hidden="false" outlineLevel="0" max="6" min="4" style="102" width="7.55"/>
    <col collapsed="false" customWidth="true" hidden="false" outlineLevel="0" max="9" min="7" style="105" width="7.55"/>
    <col collapsed="false" customWidth="true" hidden="false" outlineLevel="0" max="10" min="10" style="105" width="9.1"/>
    <col collapsed="false" customWidth="false" hidden="true" outlineLevel="0" max="36" min="11" style="105" width="11.53"/>
    <col collapsed="false" customWidth="false" hidden="true" outlineLevel="0" max="257" min="37" style="106" width="11.53"/>
    <col collapsed="false" customWidth="false" hidden="true" outlineLevel="0" max="16384" min="258" style="0" width="11.53"/>
  </cols>
  <sheetData>
    <row r="1" s="106" customFormat="true" ht="13.2" hidden="false" customHeight="true" outlineLevel="0" collapsed="false">
      <c r="A1" s="107"/>
      <c r="B1" s="107" t="s">
        <v>166</v>
      </c>
      <c r="C1" s="107"/>
      <c r="D1" s="107"/>
      <c r="E1" s="107"/>
      <c r="F1" s="107"/>
      <c r="G1" s="107"/>
      <c r="H1" s="107"/>
      <c r="I1" s="108" t="s">
        <v>167</v>
      </c>
    </row>
    <row r="2" s="106" customFormat="true" ht="13.2" hidden="false" customHeight="true" outlineLevel="0" collapsed="false">
      <c r="A2" s="107"/>
      <c r="B2" s="109" t="str">
        <f aca="false">'ТИП-ПРОИЗ'!B3</f>
        <v>"ТОПЛОФИКАЦИЯ - БУРГАС" АД</v>
      </c>
      <c r="C2" s="109"/>
      <c r="D2" s="107"/>
      <c r="E2" s="107"/>
      <c r="F2" s="107"/>
      <c r="G2" s="107"/>
      <c r="H2" s="107"/>
      <c r="I2" s="107"/>
    </row>
    <row r="3" s="106" customFormat="true" ht="13.8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  <c r="I3" s="111"/>
    </row>
    <row r="4" s="106" customFormat="true" ht="34.5" hidden="false" customHeight="true" outlineLevel="0" collapsed="false">
      <c r="A4" s="112" t="s">
        <v>22</v>
      </c>
      <c r="B4" s="113" t="s">
        <v>168</v>
      </c>
      <c r="C4" s="114" t="s">
        <v>24</v>
      </c>
      <c r="D4" s="115" t="s">
        <v>169</v>
      </c>
      <c r="E4" s="115"/>
      <c r="F4" s="115"/>
      <c r="G4" s="116" t="s">
        <v>170</v>
      </c>
      <c r="H4" s="116"/>
      <c r="I4" s="116"/>
    </row>
    <row r="5" s="106" customFormat="true" ht="35.25" hidden="false" customHeight="true" outlineLevel="0" collapsed="false">
      <c r="A5" s="112"/>
      <c r="B5" s="113"/>
      <c r="C5" s="114"/>
      <c r="D5" s="117" t="s">
        <v>171</v>
      </c>
      <c r="E5" s="118" t="s">
        <v>172</v>
      </c>
      <c r="F5" s="118"/>
      <c r="G5" s="117" t="s">
        <v>171</v>
      </c>
      <c r="H5" s="119" t="s">
        <v>172</v>
      </c>
      <c r="I5" s="119"/>
    </row>
    <row r="6" s="106" customFormat="true" ht="19.2" hidden="false" customHeight="true" outlineLevel="0" collapsed="false">
      <c r="A6" s="120" t="s">
        <v>30</v>
      </c>
      <c r="B6" s="121" t="s">
        <v>173</v>
      </c>
      <c r="C6" s="122" t="s">
        <v>32</v>
      </c>
      <c r="D6" s="123" t="n">
        <f aca="false">SUM(D7,D14)</f>
        <v>51625</v>
      </c>
      <c r="E6" s="123" t="n">
        <f aca="false">SUM(E7,E14)</f>
        <v>38694</v>
      </c>
      <c r="F6" s="123"/>
      <c r="G6" s="123" t="n">
        <f aca="false">SUM(G7,G14)</f>
        <v>54370</v>
      </c>
      <c r="H6" s="124" t="n">
        <f aca="false">SUM(H7,H14)</f>
        <v>39125</v>
      </c>
      <c r="I6" s="124"/>
      <c r="J6" s="125" t="n">
        <f aca="false">G6-H6</f>
        <v>15245</v>
      </c>
    </row>
    <row r="7" s="106" customFormat="true" ht="13.2" hidden="false" customHeight="true" outlineLevel="0" collapsed="false">
      <c r="A7" s="120" t="s">
        <v>174</v>
      </c>
      <c r="B7" s="126" t="s">
        <v>175</v>
      </c>
      <c r="C7" s="122" t="s">
        <v>32</v>
      </c>
      <c r="D7" s="127" t="n">
        <f aca="false">SUM(D8:D13)</f>
        <v>51181</v>
      </c>
      <c r="E7" s="127" t="n">
        <f aca="false">SUM(E8:F13)</f>
        <v>38276</v>
      </c>
      <c r="F7" s="127"/>
      <c r="G7" s="127" t="n">
        <f aca="false">SUM(G8:G13)</f>
        <v>53926</v>
      </c>
      <c r="H7" s="128" t="n">
        <f aca="false">SUM(H8:I13)</f>
        <v>38704</v>
      </c>
      <c r="I7" s="128"/>
      <c r="J7" s="125" t="n">
        <f aca="false">G7-H7</f>
        <v>15222</v>
      </c>
    </row>
    <row r="8" s="106" customFormat="true" ht="13.2" hidden="false" customHeight="true" outlineLevel="0" collapsed="false">
      <c r="A8" s="120"/>
      <c r="B8" s="129" t="s">
        <v>176</v>
      </c>
      <c r="C8" s="122" t="s">
        <v>32</v>
      </c>
      <c r="D8" s="130" t="n">
        <v>1044</v>
      </c>
      <c r="E8" s="131"/>
      <c r="F8" s="131"/>
      <c r="G8" s="130" t="n">
        <v>1044</v>
      </c>
      <c r="H8" s="132"/>
      <c r="I8" s="132"/>
      <c r="J8" s="125" t="n">
        <f aca="false">G8-H8</f>
        <v>1044</v>
      </c>
    </row>
    <row r="9" s="106" customFormat="true" ht="13.2" hidden="false" customHeight="true" outlineLevel="0" collapsed="false">
      <c r="A9" s="120"/>
      <c r="B9" s="129" t="s">
        <v>177</v>
      </c>
      <c r="C9" s="122" t="s">
        <v>32</v>
      </c>
      <c r="D9" s="130" t="n">
        <v>3046</v>
      </c>
      <c r="E9" s="131" t="n">
        <v>1058</v>
      </c>
      <c r="F9" s="131"/>
      <c r="G9" s="130" t="n">
        <v>3046</v>
      </c>
      <c r="H9" s="132" t="n">
        <v>1119</v>
      </c>
      <c r="I9" s="132"/>
      <c r="J9" s="125" t="n">
        <f aca="false">G9-H9</f>
        <v>1927</v>
      </c>
    </row>
    <row r="10" s="106" customFormat="true" ht="13.2" hidden="false" customHeight="true" outlineLevel="0" collapsed="false">
      <c r="A10" s="120"/>
      <c r="B10" s="129" t="s">
        <v>178</v>
      </c>
      <c r="C10" s="122" t="s">
        <v>32</v>
      </c>
      <c r="D10" s="130" t="n">
        <v>45740</v>
      </c>
      <c r="E10" s="131" t="n">
        <v>35983</v>
      </c>
      <c r="F10" s="131"/>
      <c r="G10" s="130" t="n">
        <v>48459</v>
      </c>
      <c r="H10" s="132" t="n">
        <v>36333</v>
      </c>
      <c r="I10" s="132"/>
      <c r="J10" s="125" t="n">
        <f aca="false">G10-H10</f>
        <v>12126</v>
      </c>
    </row>
    <row r="11" s="106" customFormat="true" ht="13.2" hidden="false" customHeight="true" outlineLevel="0" collapsed="false">
      <c r="A11" s="120"/>
      <c r="B11" s="129" t="s">
        <v>179</v>
      </c>
      <c r="C11" s="122" t="s">
        <v>32</v>
      </c>
      <c r="D11" s="130" t="n">
        <v>272</v>
      </c>
      <c r="E11" s="131" t="n">
        <v>210</v>
      </c>
      <c r="F11" s="131"/>
      <c r="G11" s="130" t="n">
        <v>281</v>
      </c>
      <c r="H11" s="132" t="n">
        <v>220</v>
      </c>
      <c r="I11" s="132"/>
      <c r="J11" s="125" t="n">
        <f aca="false">G11-H11</f>
        <v>61</v>
      </c>
    </row>
    <row r="12" s="106" customFormat="true" ht="13.2" hidden="false" customHeight="true" outlineLevel="0" collapsed="false">
      <c r="A12" s="120"/>
      <c r="B12" s="129" t="s">
        <v>180</v>
      </c>
      <c r="C12" s="122" t="s">
        <v>32</v>
      </c>
      <c r="D12" s="130" t="n">
        <v>50</v>
      </c>
      <c r="E12" s="131" t="n">
        <v>37</v>
      </c>
      <c r="F12" s="131"/>
      <c r="G12" s="130" t="n">
        <v>57</v>
      </c>
      <c r="H12" s="132" t="n">
        <v>39</v>
      </c>
      <c r="I12" s="132"/>
      <c r="J12" s="125" t="n">
        <f aca="false">G12-H12</f>
        <v>18</v>
      </c>
    </row>
    <row r="13" s="106" customFormat="true" ht="13.2" hidden="false" customHeight="true" outlineLevel="0" collapsed="false">
      <c r="A13" s="120"/>
      <c r="B13" s="129" t="s">
        <v>181</v>
      </c>
      <c r="C13" s="122" t="s">
        <v>32</v>
      </c>
      <c r="D13" s="130" t="n">
        <v>1029</v>
      </c>
      <c r="E13" s="131" t="n">
        <v>988</v>
      </c>
      <c r="F13" s="131"/>
      <c r="G13" s="130" t="n">
        <v>1039</v>
      </c>
      <c r="H13" s="132" t="n">
        <v>993</v>
      </c>
      <c r="I13" s="132"/>
      <c r="J13" s="125" t="n">
        <f aca="false">G13-H13</f>
        <v>46</v>
      </c>
    </row>
    <row r="14" s="106" customFormat="true" ht="13.2" hidden="false" customHeight="true" outlineLevel="0" collapsed="false">
      <c r="A14" s="120" t="s">
        <v>182</v>
      </c>
      <c r="B14" s="126" t="s">
        <v>183</v>
      </c>
      <c r="C14" s="122" t="s">
        <v>32</v>
      </c>
      <c r="D14" s="130" t="n">
        <v>444</v>
      </c>
      <c r="E14" s="131" t="n">
        <v>418</v>
      </c>
      <c r="F14" s="131"/>
      <c r="G14" s="130" t="n">
        <v>444</v>
      </c>
      <c r="H14" s="132" t="n">
        <v>421</v>
      </c>
      <c r="I14" s="132"/>
      <c r="J14" s="125" t="n">
        <f aca="false">G14-H14</f>
        <v>23</v>
      </c>
    </row>
    <row r="15" s="106" customFormat="true" ht="13.2" hidden="false" customHeight="true" outlineLevel="0" collapsed="false">
      <c r="A15" s="120" t="s">
        <v>33</v>
      </c>
      <c r="B15" s="133" t="s">
        <v>184</v>
      </c>
      <c r="C15" s="122" t="s">
        <v>32</v>
      </c>
      <c r="D15" s="134"/>
      <c r="E15" s="130"/>
      <c r="F15" s="130"/>
      <c r="G15" s="130"/>
      <c r="H15" s="132"/>
      <c r="I15" s="132"/>
    </row>
    <row r="16" s="106" customFormat="true" ht="13.2" hidden="false" customHeight="true" outlineLevel="0" collapsed="false">
      <c r="A16" s="120" t="s">
        <v>185</v>
      </c>
      <c r="B16" s="135" t="s">
        <v>186</v>
      </c>
      <c r="C16" s="122" t="s">
        <v>32</v>
      </c>
      <c r="D16" s="136" t="n">
        <f aca="false">(Разходи!F10-Разходи!F13)/8</f>
        <v>3145.79023617914</v>
      </c>
      <c r="E16" s="136"/>
      <c r="F16" s="136"/>
      <c r="G16" s="136" t="n">
        <f aca="false">(Разходи!I10-Разходи!I13)/8</f>
        <v>4356.81171409362</v>
      </c>
      <c r="H16" s="136"/>
      <c r="I16" s="136"/>
    </row>
    <row r="17" customFormat="false" ht="13.8" hidden="false" customHeight="true" outlineLevel="0" collapsed="false">
      <c r="A17" s="137" t="s">
        <v>187</v>
      </c>
      <c r="B17" s="138" t="s">
        <v>188</v>
      </c>
      <c r="C17" s="139" t="s">
        <v>32</v>
      </c>
      <c r="D17" s="140" t="n">
        <f aca="false">SUM(D6,D16)-SUM(D15,E6)</f>
        <v>16076.7902361791</v>
      </c>
      <c r="E17" s="140"/>
      <c r="F17" s="140"/>
      <c r="G17" s="141" t="n">
        <f aca="false">SUM(G6,G16)-SUM(G15,H6)</f>
        <v>19601.8117140936</v>
      </c>
      <c r="H17" s="141"/>
      <c r="I17" s="141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</row>
    <row r="18" customFormat="false" ht="13.8" hidden="false" customHeight="true" outlineLevel="0" collapsed="false">
      <c r="A18" s="110"/>
      <c r="B18" s="142"/>
      <c r="C18" s="143"/>
      <c r="D18" s="144"/>
      <c r="E18" s="144"/>
      <c r="F18" s="144"/>
      <c r="G18" s="144"/>
      <c r="H18" s="144"/>
      <c r="I18" s="144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</row>
    <row r="19" customFormat="false" ht="13.2" hidden="false" customHeight="true" outlineLevel="0" collapsed="false">
      <c r="A19" s="110"/>
      <c r="B19" s="145"/>
      <c r="C19" s="111"/>
      <c r="D19" s="111"/>
      <c r="E19" s="111"/>
      <c r="F19" s="111"/>
      <c r="G19" s="111"/>
      <c r="H19" s="111"/>
      <c r="I19" s="111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</row>
    <row r="20" customFormat="false" ht="13.2" hidden="false" customHeight="true" outlineLevel="0" collapsed="false">
      <c r="A20" s="146" t="n">
        <f aca="false">IF(G17=0,0,D35/G17)</f>
        <v>0.918489677214315</v>
      </c>
      <c r="B20" s="146"/>
      <c r="C20" s="146"/>
      <c r="D20" s="146"/>
      <c r="E20" s="146"/>
      <c r="F20" s="146"/>
      <c r="G20" s="146"/>
      <c r="H20" s="146"/>
      <c r="I20" s="14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</row>
    <row r="21" customFormat="false" ht="13.8" hidden="false" customHeight="true" outlineLevel="0" collapsed="false">
      <c r="A21" s="110"/>
      <c r="B21" s="145"/>
      <c r="C21" s="111"/>
      <c r="D21" s="111"/>
      <c r="E21" s="147"/>
      <c r="F21" s="111"/>
      <c r="G21" s="111"/>
      <c r="H21" s="147"/>
      <c r="I21" s="111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</row>
    <row r="22" customFormat="false" ht="13.8" hidden="false" customHeight="true" outlineLevel="0" collapsed="false">
      <c r="A22" s="112" t="s">
        <v>22</v>
      </c>
      <c r="B22" s="113" t="s">
        <v>168</v>
      </c>
      <c r="C22" s="114" t="s">
        <v>24</v>
      </c>
      <c r="D22" s="148" t="s">
        <v>189</v>
      </c>
      <c r="E22" s="148"/>
      <c r="F22" s="148"/>
      <c r="G22" s="149" t="s">
        <v>26</v>
      </c>
      <c r="H22" s="149"/>
      <c r="I22" s="149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</row>
    <row r="23" customFormat="false" ht="33" hidden="false" customHeight="true" outlineLevel="0" collapsed="false">
      <c r="A23" s="112"/>
      <c r="B23" s="113"/>
      <c r="C23" s="114"/>
      <c r="D23" s="117" t="s">
        <v>171</v>
      </c>
      <c r="E23" s="118" t="s">
        <v>172</v>
      </c>
      <c r="F23" s="118"/>
      <c r="G23" s="117" t="s">
        <v>171</v>
      </c>
      <c r="H23" s="119" t="s">
        <v>172</v>
      </c>
      <c r="I23" s="119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</row>
    <row r="24" customFormat="false" ht="19.2" hidden="false" customHeight="true" outlineLevel="0" collapsed="false">
      <c r="A24" s="120" t="s">
        <v>30</v>
      </c>
      <c r="B24" s="121" t="s">
        <v>173</v>
      </c>
      <c r="C24" s="122" t="s">
        <v>32</v>
      </c>
      <c r="D24" s="123" t="n">
        <f aca="false">SUM(D25,D32)</f>
        <v>39666</v>
      </c>
      <c r="E24" s="123" t="n">
        <f aca="false">SUM(E25,E32)</f>
        <v>25761</v>
      </c>
      <c r="F24" s="123"/>
      <c r="G24" s="123" t="n">
        <f aca="false">SUM(G25,G32)</f>
        <v>14704</v>
      </c>
      <c r="H24" s="124" t="n">
        <f aca="false">SUM(H25,H32)</f>
        <v>13364</v>
      </c>
      <c r="I24" s="124"/>
      <c r="J24" s="125" t="n">
        <f aca="false">G24-H24</f>
        <v>1340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</row>
    <row r="25" customFormat="false" ht="13.2" hidden="false" customHeight="true" outlineLevel="0" collapsed="false">
      <c r="A25" s="120" t="s">
        <v>174</v>
      </c>
      <c r="B25" s="126" t="s">
        <v>175</v>
      </c>
      <c r="C25" s="122" t="s">
        <v>32</v>
      </c>
      <c r="D25" s="127" t="n">
        <f aca="false">SUM(D26:D31)</f>
        <v>39359</v>
      </c>
      <c r="E25" s="127" t="n">
        <f aca="false">SUM(E26:F31)</f>
        <v>25477</v>
      </c>
      <c r="F25" s="127"/>
      <c r="G25" s="127" t="n">
        <f aca="false">SUM(G26:G31)</f>
        <v>14567</v>
      </c>
      <c r="H25" s="128" t="n">
        <f aca="false">SUM(H26:I31)</f>
        <v>13227</v>
      </c>
      <c r="I25" s="128"/>
      <c r="J25" s="125" t="n">
        <f aca="false">G25-H25</f>
        <v>1340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</row>
    <row r="26" customFormat="false" ht="13.2" hidden="false" customHeight="true" outlineLevel="0" collapsed="false">
      <c r="A26" s="120"/>
      <c r="B26" s="129" t="s">
        <v>176</v>
      </c>
      <c r="C26" s="122" t="s">
        <v>32</v>
      </c>
      <c r="D26" s="150" t="n">
        <f aca="false">SUM(G8,-G26)</f>
        <v>1044</v>
      </c>
      <c r="E26" s="150" t="n">
        <f aca="false">SUM(H8,-H26)</f>
        <v>0</v>
      </c>
      <c r="F26" s="150"/>
      <c r="G26" s="130"/>
      <c r="H26" s="132"/>
      <c r="I26" s="132"/>
      <c r="J26" s="125" t="n">
        <f aca="false">G26-H26</f>
        <v>0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</row>
    <row r="27" customFormat="false" ht="13.2" hidden="false" customHeight="true" outlineLevel="0" collapsed="false">
      <c r="A27" s="120"/>
      <c r="B27" s="129" t="s">
        <v>177</v>
      </c>
      <c r="C27" s="122" t="s">
        <v>32</v>
      </c>
      <c r="D27" s="150" t="n">
        <f aca="false">SUM(G9,-G27)</f>
        <v>2786</v>
      </c>
      <c r="E27" s="150" t="n">
        <f aca="false">SUM(H9,-H27)</f>
        <v>1044</v>
      </c>
      <c r="F27" s="150"/>
      <c r="G27" s="130" t="n">
        <v>260</v>
      </c>
      <c r="H27" s="132" t="n">
        <v>75</v>
      </c>
      <c r="I27" s="132"/>
      <c r="J27" s="125" t="n">
        <f aca="false">G27-H27</f>
        <v>185</v>
      </c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</row>
    <row r="28" customFormat="false" ht="13.2" hidden="false" customHeight="true" outlineLevel="0" collapsed="false">
      <c r="A28" s="120"/>
      <c r="B28" s="129" t="s">
        <v>178</v>
      </c>
      <c r="C28" s="122" t="s">
        <v>32</v>
      </c>
      <c r="D28" s="150" t="n">
        <f aca="false">SUM(G10,-G28)</f>
        <v>34786</v>
      </c>
      <c r="E28" s="150" t="n">
        <f aca="false">SUM(H10,-H28)</f>
        <v>23801</v>
      </c>
      <c r="F28" s="150"/>
      <c r="G28" s="151" t="n">
        <v>13673</v>
      </c>
      <c r="H28" s="132" t="n">
        <v>12532</v>
      </c>
      <c r="I28" s="132"/>
      <c r="J28" s="125" t="n">
        <f aca="false">G28-H28</f>
        <v>1141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</row>
    <row r="29" customFormat="false" ht="13.2" hidden="false" customHeight="true" outlineLevel="0" collapsed="false">
      <c r="A29" s="120"/>
      <c r="B29" s="129" t="s">
        <v>179</v>
      </c>
      <c r="C29" s="122" t="s">
        <v>32</v>
      </c>
      <c r="D29" s="150" t="n">
        <f aca="false">SUM(G11,-G29)</f>
        <v>281</v>
      </c>
      <c r="E29" s="150" t="n">
        <f aca="false">SUM(H11,-H29)</f>
        <v>220</v>
      </c>
      <c r="F29" s="150"/>
      <c r="G29" s="130"/>
      <c r="H29" s="132"/>
      <c r="I29" s="132"/>
      <c r="J29" s="125" t="n">
        <f aca="false">G29-H29</f>
        <v>0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</row>
    <row r="30" customFormat="false" ht="13.2" hidden="false" customHeight="true" outlineLevel="0" collapsed="false">
      <c r="A30" s="120"/>
      <c r="B30" s="129" t="s">
        <v>180</v>
      </c>
      <c r="C30" s="122" t="s">
        <v>32</v>
      </c>
      <c r="D30" s="150" t="n">
        <f aca="false">SUM(G12,-G30)</f>
        <v>39</v>
      </c>
      <c r="E30" s="150" t="n">
        <f aca="false">SUM(H12,-H30)</f>
        <v>29</v>
      </c>
      <c r="F30" s="150"/>
      <c r="G30" s="130" t="n">
        <v>18</v>
      </c>
      <c r="H30" s="132" t="n">
        <v>10</v>
      </c>
      <c r="I30" s="132"/>
      <c r="J30" s="125" t="n">
        <f aca="false">G30-H30</f>
        <v>8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</row>
    <row r="31" customFormat="false" ht="13.2" hidden="false" customHeight="true" outlineLevel="0" collapsed="false">
      <c r="A31" s="120"/>
      <c r="B31" s="129" t="s">
        <v>181</v>
      </c>
      <c r="C31" s="122" t="s">
        <v>32</v>
      </c>
      <c r="D31" s="150" t="n">
        <f aca="false">SUM(G13,-G31)</f>
        <v>423</v>
      </c>
      <c r="E31" s="150" t="n">
        <f aca="false">SUM(H13,-H31)</f>
        <v>383</v>
      </c>
      <c r="F31" s="150"/>
      <c r="G31" s="130" t="n">
        <v>616</v>
      </c>
      <c r="H31" s="132" t="n">
        <v>610</v>
      </c>
      <c r="I31" s="132"/>
      <c r="J31" s="125" t="n">
        <f aca="false">G31-H31</f>
        <v>6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</row>
    <row r="32" customFormat="false" ht="13.2" hidden="false" customHeight="true" outlineLevel="0" collapsed="false">
      <c r="A32" s="120" t="s">
        <v>182</v>
      </c>
      <c r="B32" s="126" t="s">
        <v>183</v>
      </c>
      <c r="C32" s="122" t="s">
        <v>32</v>
      </c>
      <c r="D32" s="150" t="n">
        <f aca="false">SUM(G14,-G32)</f>
        <v>307</v>
      </c>
      <c r="E32" s="150" t="n">
        <f aca="false">SUM(H14,-H32)</f>
        <v>284</v>
      </c>
      <c r="F32" s="150"/>
      <c r="G32" s="151" t="n">
        <v>137</v>
      </c>
      <c r="H32" s="132" t="n">
        <v>137</v>
      </c>
      <c r="I32" s="132"/>
      <c r="J32" s="125" t="n">
        <f aca="false">G32-H32</f>
        <v>0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</row>
    <row r="33" customFormat="false" ht="13.2" hidden="false" customHeight="true" outlineLevel="0" collapsed="false">
      <c r="A33" s="120" t="s">
        <v>33</v>
      </c>
      <c r="B33" s="133" t="s">
        <v>184</v>
      </c>
      <c r="C33" s="122" t="s">
        <v>32</v>
      </c>
      <c r="D33" s="150" t="n">
        <f aca="false">SUM(G15,-G33)</f>
        <v>0</v>
      </c>
      <c r="E33" s="150" t="n">
        <f aca="false">SUM(H15,-H33)</f>
        <v>0</v>
      </c>
      <c r="F33" s="150"/>
      <c r="G33" s="130"/>
      <c r="H33" s="132"/>
      <c r="I33" s="132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</row>
    <row r="34" customFormat="false" ht="13.2" hidden="false" customHeight="true" outlineLevel="0" collapsed="false">
      <c r="A34" s="120" t="s">
        <v>185</v>
      </c>
      <c r="B34" s="135" t="s">
        <v>186</v>
      </c>
      <c r="C34" s="122" t="s">
        <v>32</v>
      </c>
      <c r="D34" s="152" t="n">
        <f aca="false">SUM(G16,-G34)</f>
        <v>4099.06171409362</v>
      </c>
      <c r="E34" s="152"/>
      <c r="F34" s="152"/>
      <c r="G34" s="153" t="n">
        <f aca="false">(Разходи!H10-Разходи!H13)/8</f>
        <v>257.75</v>
      </c>
      <c r="H34" s="153"/>
      <c r="I34" s="153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</row>
    <row r="35" customFormat="false" ht="13.8" hidden="false" customHeight="true" outlineLevel="0" collapsed="false">
      <c r="A35" s="137" t="s">
        <v>187</v>
      </c>
      <c r="B35" s="138" t="s">
        <v>188</v>
      </c>
      <c r="C35" s="139" t="s">
        <v>32</v>
      </c>
      <c r="D35" s="140" t="n">
        <f aca="false">SUM(D24,D34)-SUM(D33,E24)</f>
        <v>18004.0617140936</v>
      </c>
      <c r="E35" s="140"/>
      <c r="F35" s="140"/>
      <c r="G35" s="141" t="n">
        <f aca="false">SUM(G24,G34)-SUM(G33,H24)</f>
        <v>1597.75</v>
      </c>
      <c r="H35" s="141"/>
      <c r="I35" s="141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</row>
    <row r="36" customFormat="false" ht="13.8" hidden="false" customHeight="true" outlineLevel="0" collapsed="false">
      <c r="A36" s="110"/>
      <c r="B36" s="142"/>
      <c r="C36" s="143"/>
      <c r="D36" s="144"/>
      <c r="E36" s="144"/>
      <c r="F36" s="144"/>
      <c r="G36" s="144"/>
      <c r="H36" s="144"/>
      <c r="I36" s="144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</row>
    <row r="37" customFormat="false" ht="13.2" hidden="false" customHeight="true" outlineLevel="0" collapsed="false">
      <c r="A37" s="110"/>
      <c r="B37" s="145"/>
      <c r="C37" s="111"/>
      <c r="D37" s="111"/>
      <c r="E37" s="111"/>
      <c r="F37" s="111"/>
      <c r="G37" s="111"/>
      <c r="H37" s="145"/>
      <c r="I37" s="111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</row>
    <row r="38" customFormat="false" ht="13.2" hidden="false" customHeight="true" outlineLevel="0" collapsed="false">
      <c r="A38" s="154" t="n">
        <f aca="false">IF(D35=0,0,D53/D35)</f>
        <v>0.556202804746494</v>
      </c>
      <c r="B38" s="154"/>
      <c r="C38" s="154"/>
      <c r="D38" s="154"/>
      <c r="E38" s="154"/>
      <c r="F38" s="154"/>
      <c r="G38" s="154"/>
      <c r="H38" s="154"/>
      <c r="I38" s="154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</row>
    <row r="39" customFormat="false" ht="13.8" hidden="false" customHeight="true" outlineLevel="0" collapsed="false">
      <c r="A39" s="110"/>
      <c r="B39" s="145"/>
      <c r="C39" s="111"/>
      <c r="D39" s="111"/>
      <c r="E39" s="147"/>
      <c r="F39" s="111"/>
      <c r="G39" s="111"/>
      <c r="H39" s="147"/>
      <c r="I39" s="111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</row>
    <row r="40" customFormat="false" ht="13.8" hidden="false" customHeight="true" outlineLevel="0" collapsed="false">
      <c r="A40" s="112" t="s">
        <v>22</v>
      </c>
      <c r="B40" s="113" t="s">
        <v>168</v>
      </c>
      <c r="C40" s="114" t="s">
        <v>24</v>
      </c>
      <c r="D40" s="148" t="s">
        <v>190</v>
      </c>
      <c r="E40" s="148"/>
      <c r="F40" s="148"/>
      <c r="G40" s="149" t="s">
        <v>191</v>
      </c>
      <c r="H40" s="149"/>
      <c r="I40" s="149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customFormat="false" ht="33" hidden="false" customHeight="true" outlineLevel="0" collapsed="false">
      <c r="A41" s="112"/>
      <c r="B41" s="113"/>
      <c r="C41" s="114"/>
      <c r="D41" s="117" t="s">
        <v>171</v>
      </c>
      <c r="E41" s="118" t="s">
        <v>172</v>
      </c>
      <c r="F41" s="118"/>
      <c r="G41" s="117" t="s">
        <v>171</v>
      </c>
      <c r="H41" s="119" t="s">
        <v>172</v>
      </c>
      <c r="I41" s="119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</row>
    <row r="42" customFormat="false" ht="19.2" hidden="false" customHeight="true" outlineLevel="0" collapsed="false">
      <c r="A42" s="120" t="s">
        <v>30</v>
      </c>
      <c r="B42" s="121" t="s">
        <v>173</v>
      </c>
      <c r="C42" s="122" t="s">
        <v>32</v>
      </c>
      <c r="D42" s="123" t="n">
        <f aca="false">SUM(D43,D50)</f>
        <v>27342</v>
      </c>
      <c r="E42" s="123" t="n">
        <f aca="false">SUM(E43,E50)</f>
        <v>19608</v>
      </c>
      <c r="F42" s="123"/>
      <c r="G42" s="123" t="n">
        <f aca="false">SUM(G43,G50)</f>
        <v>12324</v>
      </c>
      <c r="H42" s="124" t="n">
        <f aca="false">SUM(H43,H50)</f>
        <v>6153</v>
      </c>
      <c r="I42" s="124"/>
      <c r="J42" s="125" t="n">
        <f aca="false">G42-H42</f>
        <v>6171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</row>
    <row r="43" customFormat="false" ht="13.2" hidden="false" customHeight="true" outlineLevel="0" collapsed="false">
      <c r="A43" s="120" t="s">
        <v>174</v>
      </c>
      <c r="B43" s="126" t="s">
        <v>175</v>
      </c>
      <c r="C43" s="122" t="s">
        <v>32</v>
      </c>
      <c r="D43" s="127" t="n">
        <f aca="false">SUM(D44:D49)</f>
        <v>27173</v>
      </c>
      <c r="E43" s="127" t="n">
        <f aca="false">SUM(E44:F49)</f>
        <v>19450</v>
      </c>
      <c r="F43" s="127"/>
      <c r="G43" s="127" t="n">
        <f aca="false">SUM(G44:G49)</f>
        <v>12186</v>
      </c>
      <c r="H43" s="128" t="n">
        <f aca="false">SUM(H44:I49)</f>
        <v>6027</v>
      </c>
      <c r="I43" s="128"/>
      <c r="J43" s="125" t="n">
        <f aca="false">G43-H43</f>
        <v>6159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</row>
    <row r="44" customFormat="false" ht="13.2" hidden="false" customHeight="true" outlineLevel="0" collapsed="false">
      <c r="A44" s="120"/>
      <c r="B44" s="129" t="s">
        <v>176</v>
      </c>
      <c r="C44" s="122" t="s">
        <v>32</v>
      </c>
      <c r="D44" s="150" t="n">
        <f aca="false">SUM(D26,-G44)</f>
        <v>1044</v>
      </c>
      <c r="E44" s="150" t="n">
        <f aca="false">SUM(E26,-H44)</f>
        <v>0</v>
      </c>
      <c r="F44" s="150"/>
      <c r="G44" s="130"/>
      <c r="H44" s="132"/>
      <c r="I44" s="132"/>
      <c r="J44" s="125" t="n">
        <f aca="false">G44-H44</f>
        <v>0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</row>
    <row r="45" customFormat="false" ht="13.2" hidden="false" customHeight="true" outlineLevel="0" collapsed="false">
      <c r="A45" s="120"/>
      <c r="B45" s="129" t="s">
        <v>177</v>
      </c>
      <c r="C45" s="122" t="s">
        <v>32</v>
      </c>
      <c r="D45" s="150" t="n">
        <f aca="false">SUM(D27,-G45)</f>
        <v>1326</v>
      </c>
      <c r="E45" s="150" t="n">
        <f aca="false">SUM(E27,-H45)</f>
        <v>617</v>
      </c>
      <c r="F45" s="150"/>
      <c r="G45" s="130" t="n">
        <v>1460</v>
      </c>
      <c r="H45" s="132" t="n">
        <v>427</v>
      </c>
      <c r="I45" s="132"/>
      <c r="J45" s="125" t="n">
        <f aca="false">G45-H45</f>
        <v>1033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</row>
    <row r="46" customFormat="false" ht="13.2" hidden="false" customHeight="true" outlineLevel="0" collapsed="false">
      <c r="A46" s="120"/>
      <c r="B46" s="129" t="s">
        <v>178</v>
      </c>
      <c r="C46" s="122" t="s">
        <v>32</v>
      </c>
      <c r="D46" s="150" t="n">
        <f aca="false">SUM(D28,-G46)</f>
        <v>24246</v>
      </c>
      <c r="E46" s="150" t="n">
        <f aca="false">SUM(E28,-H46)</f>
        <v>18364</v>
      </c>
      <c r="F46" s="150"/>
      <c r="G46" s="151" t="n">
        <v>10540</v>
      </c>
      <c r="H46" s="132" t="n">
        <v>5437</v>
      </c>
      <c r="I46" s="132"/>
      <c r="J46" s="125" t="n">
        <f aca="false">G46-H46</f>
        <v>5103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</row>
    <row r="47" customFormat="false" ht="13.2" hidden="false" customHeight="true" outlineLevel="0" collapsed="false">
      <c r="A47" s="120"/>
      <c r="B47" s="129" t="s">
        <v>179</v>
      </c>
      <c r="C47" s="122" t="s">
        <v>32</v>
      </c>
      <c r="D47" s="150" t="n">
        <f aca="false">SUM(D29,-G47)</f>
        <v>281</v>
      </c>
      <c r="E47" s="150" t="n">
        <f aca="false">SUM(E29,-H47)</f>
        <v>220</v>
      </c>
      <c r="F47" s="150"/>
      <c r="G47" s="130"/>
      <c r="H47" s="132"/>
      <c r="I47" s="132"/>
      <c r="J47" s="125" t="n">
        <f aca="false">G47-H47</f>
        <v>0</v>
      </c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</row>
    <row r="48" customFormat="false" ht="13.2" hidden="false" customHeight="true" outlineLevel="0" collapsed="false">
      <c r="A48" s="120"/>
      <c r="B48" s="129" t="s">
        <v>180</v>
      </c>
      <c r="C48" s="122" t="s">
        <v>32</v>
      </c>
      <c r="D48" s="150" t="n">
        <f aca="false">SUM(D30,-G48)</f>
        <v>26</v>
      </c>
      <c r="E48" s="150" t="n">
        <f aca="false">SUM(E30,-H48)</f>
        <v>22</v>
      </c>
      <c r="F48" s="150"/>
      <c r="G48" s="130" t="n">
        <v>13</v>
      </c>
      <c r="H48" s="132" t="n">
        <v>7</v>
      </c>
      <c r="I48" s="132"/>
      <c r="J48" s="125" t="n">
        <f aca="false">G48-H48</f>
        <v>6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</row>
    <row r="49" customFormat="false" ht="13.2" hidden="false" customHeight="true" outlineLevel="0" collapsed="false">
      <c r="A49" s="120"/>
      <c r="B49" s="129" t="s">
        <v>181</v>
      </c>
      <c r="C49" s="122" t="s">
        <v>32</v>
      </c>
      <c r="D49" s="150" t="n">
        <f aca="false">SUM(D31,-G49)</f>
        <v>250</v>
      </c>
      <c r="E49" s="150" t="n">
        <f aca="false">SUM(E31,-H49)</f>
        <v>227</v>
      </c>
      <c r="F49" s="150"/>
      <c r="G49" s="130" t="n">
        <v>173</v>
      </c>
      <c r="H49" s="132" t="n">
        <v>156</v>
      </c>
      <c r="I49" s="132"/>
      <c r="J49" s="125" t="n">
        <f aca="false">G49-H49</f>
        <v>17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customFormat="false" ht="13.2" hidden="false" customHeight="true" outlineLevel="0" collapsed="false">
      <c r="A50" s="120" t="s">
        <v>182</v>
      </c>
      <c r="B50" s="126" t="s">
        <v>183</v>
      </c>
      <c r="C50" s="122" t="s">
        <v>32</v>
      </c>
      <c r="D50" s="150" t="n">
        <f aca="false">SUM(D32,-G50)</f>
        <v>169</v>
      </c>
      <c r="E50" s="150" t="n">
        <f aca="false">SUM(E32,-H50)</f>
        <v>158</v>
      </c>
      <c r="F50" s="150"/>
      <c r="G50" s="151" t="n">
        <v>138</v>
      </c>
      <c r="H50" s="132" t="n">
        <v>126</v>
      </c>
      <c r="I50" s="132"/>
      <c r="J50" s="125" t="n">
        <f aca="false">G50-H50</f>
        <v>12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</row>
    <row r="51" customFormat="false" ht="13.2" hidden="false" customHeight="true" outlineLevel="0" collapsed="false">
      <c r="A51" s="120" t="s">
        <v>33</v>
      </c>
      <c r="B51" s="133" t="s">
        <v>184</v>
      </c>
      <c r="C51" s="122" t="s">
        <v>32</v>
      </c>
      <c r="D51" s="150" t="n">
        <f aca="false">SUM(D33,-G51)</f>
        <v>0</v>
      </c>
      <c r="E51" s="150" t="n">
        <f aca="false">SUM(E33,-H51)</f>
        <v>0</v>
      </c>
      <c r="F51" s="150"/>
      <c r="G51" s="130"/>
      <c r="H51" s="132"/>
      <c r="I51" s="132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</row>
    <row r="52" customFormat="false" ht="13.2" hidden="false" customHeight="true" outlineLevel="0" collapsed="false">
      <c r="A52" s="120" t="s">
        <v>185</v>
      </c>
      <c r="B52" s="135" t="s">
        <v>186</v>
      </c>
      <c r="C52" s="122" t="s">
        <v>32</v>
      </c>
      <c r="D52" s="152" t="n">
        <f aca="false">SUM(D34,-G52)</f>
        <v>2279.90962220784</v>
      </c>
      <c r="E52" s="152"/>
      <c r="F52" s="152"/>
      <c r="G52" s="153" t="n">
        <f aca="false">D34/(D24-E24)*(G42-H42)</f>
        <v>1819.15209188578</v>
      </c>
      <c r="H52" s="153"/>
      <c r="I52" s="153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customFormat="false" ht="13.8" hidden="false" customHeight="true" outlineLevel="0" collapsed="false">
      <c r="A53" s="137" t="s">
        <v>187</v>
      </c>
      <c r="B53" s="138" t="s">
        <v>188</v>
      </c>
      <c r="C53" s="139" t="s">
        <v>32</v>
      </c>
      <c r="D53" s="140" t="n">
        <f aca="false">SUM(D42,D52)-SUM(D51,E42)</f>
        <v>10013.9096222078</v>
      </c>
      <c r="E53" s="140"/>
      <c r="F53" s="140"/>
      <c r="G53" s="141" t="n">
        <f aca="false">SUM(G42,G52)-SUM(G51,H42)</f>
        <v>7990.15209188578</v>
      </c>
      <c r="H53" s="141"/>
      <c r="I53" s="141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customFormat="false" ht="13.8" hidden="false" customHeight="true" outlineLevel="0" collapsed="false">
      <c r="A54" s="110"/>
      <c r="B54" s="142"/>
      <c r="C54" s="143"/>
      <c r="D54" s="144"/>
      <c r="E54" s="144"/>
      <c r="F54" s="144"/>
      <c r="G54" s="144"/>
      <c r="H54" s="144"/>
      <c r="I54" s="144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3.2" hidden="false" customHeight="true" outlineLevel="0" collapsed="false">
      <c r="A55" s="110"/>
      <c r="B55" s="142"/>
      <c r="C55" s="143"/>
      <c r="D55" s="144"/>
      <c r="E55" s="144"/>
      <c r="F55" s="144"/>
      <c r="G55" s="144"/>
      <c r="H55" s="144"/>
      <c r="I55" s="144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</row>
    <row r="56" customFormat="false" ht="13.2" hidden="false" customHeight="true" outlineLevel="0" collapsed="false">
      <c r="A56" s="110"/>
      <c r="B56" s="142"/>
      <c r="C56" s="143"/>
      <c r="D56" s="144"/>
      <c r="E56" s="144"/>
      <c r="F56" s="144"/>
      <c r="G56" s="144"/>
      <c r="H56" s="144"/>
      <c r="I56" s="144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</row>
    <row r="57" customFormat="false" ht="13.2" hidden="false" customHeight="true" outlineLevel="0" collapsed="false">
      <c r="A57" s="110"/>
      <c r="B57" s="142"/>
      <c r="C57" s="143"/>
      <c r="D57" s="144"/>
      <c r="E57" s="144"/>
      <c r="F57" s="144"/>
      <c r="G57" s="144"/>
      <c r="H57" s="144"/>
      <c r="I57" s="144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</row>
    <row r="58" customFormat="false" ht="13.2" hidden="false" customHeight="true" outlineLevel="0" collapsed="false">
      <c r="A58" s="110"/>
      <c r="B58" s="145"/>
      <c r="C58" s="111"/>
      <c r="D58" s="111"/>
      <c r="E58" s="111"/>
      <c r="F58" s="111"/>
      <c r="G58" s="111"/>
      <c r="H58" s="145"/>
      <c r="I58" s="111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</row>
    <row r="59" customFormat="false" ht="13.2" hidden="false" customHeight="true" outlineLevel="0" collapsed="false">
      <c r="A59" s="155" t="n">
        <f aca="false">IF(G17=0,0,I69/G17)</f>
        <v>0.435511631502004</v>
      </c>
      <c r="B59" s="155"/>
      <c r="C59" s="155"/>
      <c r="D59" s="155"/>
      <c r="E59" s="155"/>
      <c r="F59" s="155"/>
      <c r="G59" s="155"/>
      <c r="H59" s="155"/>
      <c r="I59" s="155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</row>
    <row r="60" customFormat="false" ht="13.8" hidden="false" customHeight="true" outlineLevel="0" collapsed="false"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</row>
    <row r="61" customFormat="false" ht="13.8" hidden="false" customHeight="true" outlineLevel="0" collapsed="false">
      <c r="A61" s="112" t="s">
        <v>22</v>
      </c>
      <c r="B61" s="113" t="s">
        <v>168</v>
      </c>
      <c r="C61" s="114" t="s">
        <v>24</v>
      </c>
      <c r="D61" s="156" t="str">
        <f aca="false">$D$4</f>
        <v>ОТЧЕТ към 31.12.2019 г.</v>
      </c>
      <c r="E61" s="156"/>
      <c r="F61" s="156"/>
      <c r="G61" s="157" t="str">
        <f aca="false">$G$4</f>
        <v>ОТЧЕТ към 31.12.2020 г.</v>
      </c>
      <c r="H61" s="157"/>
      <c r="I61" s="157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</row>
    <row r="62" customFormat="false" ht="13.2" hidden="false" customHeight="true" outlineLevel="0" collapsed="false">
      <c r="A62" s="112"/>
      <c r="B62" s="113"/>
      <c r="C62" s="114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</row>
    <row r="63" customFormat="false" ht="13.2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</row>
    <row r="64" customFormat="false" ht="15" hidden="false" customHeight="true" outlineLevel="0" collapsed="false">
      <c r="A64" s="165" t="s">
        <v>192</v>
      </c>
      <c r="B64" s="133" t="s">
        <v>193</v>
      </c>
      <c r="C64" s="122" t="s">
        <v>32</v>
      </c>
      <c r="D64" s="166" t="n">
        <f aca="false">SUM(D7,-D70,-E70)</f>
        <v>24438</v>
      </c>
      <c r="E64" s="166"/>
      <c r="F64" s="166" t="n">
        <f aca="false">D64</f>
        <v>24438</v>
      </c>
      <c r="G64" s="166" t="n">
        <f aca="false">SUM(D25,-G70)</f>
        <v>24989</v>
      </c>
      <c r="H64" s="166"/>
      <c r="I64" s="167" t="n">
        <f aca="false">G64</f>
        <v>24989</v>
      </c>
      <c r="J64" s="168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</row>
    <row r="65" customFormat="false" ht="15" hidden="false" customHeight="true" outlineLevel="0" collapsed="false">
      <c r="A65" s="165"/>
      <c r="B65" s="133" t="s">
        <v>194</v>
      </c>
      <c r="C65" s="122" t="s">
        <v>32</v>
      </c>
      <c r="D65" s="166" t="n">
        <f aca="false">SUM(D14,-D71,-E71)</f>
        <v>5</v>
      </c>
      <c r="E65" s="166"/>
      <c r="F65" s="166" t="n">
        <f aca="false">D65</f>
        <v>5</v>
      </c>
      <c r="G65" s="166" t="n">
        <f aca="false">SUM(D32,-G71)</f>
        <v>4</v>
      </c>
      <c r="H65" s="166"/>
      <c r="I65" s="167" t="n">
        <f aca="false">G65</f>
        <v>4</v>
      </c>
      <c r="J65" s="168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</row>
    <row r="66" customFormat="false" ht="15" hidden="false" customHeight="true" outlineLevel="0" collapsed="false">
      <c r="A66" s="165"/>
      <c r="B66" s="133" t="s">
        <v>184</v>
      </c>
      <c r="C66" s="122" t="s">
        <v>32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</row>
    <row r="67" customFormat="false" ht="15" hidden="false" customHeight="true" outlineLevel="0" collapsed="false">
      <c r="A67" s="165"/>
      <c r="B67" s="133" t="s">
        <v>172</v>
      </c>
      <c r="C67" s="122" t="s">
        <v>195</v>
      </c>
      <c r="D67" s="166" t="n">
        <f aca="false">SUM(E6,-D73,-E73)</f>
        <v>17717</v>
      </c>
      <c r="E67" s="166"/>
      <c r="F67" s="166" t="n">
        <f aca="false">D67</f>
        <v>17717</v>
      </c>
      <c r="G67" s="166" t="n">
        <f aca="false">SUM(E24,-G73)</f>
        <v>18451</v>
      </c>
      <c r="H67" s="166"/>
      <c r="I67" s="167" t="n">
        <f aca="false">G67</f>
        <v>18451</v>
      </c>
      <c r="J67" s="168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</row>
    <row r="68" customFormat="false" ht="15" hidden="false" customHeight="true" outlineLevel="0" collapsed="false">
      <c r="A68" s="165"/>
      <c r="B68" s="133" t="s">
        <v>196</v>
      </c>
      <c r="C68" s="122" t="s">
        <v>32</v>
      </c>
      <c r="D68" s="166" t="n">
        <f aca="false">SUM(D16,-D74,-E74)</f>
        <v>1592.87691615233</v>
      </c>
      <c r="E68" s="166"/>
      <c r="F68" s="166" t="n">
        <f aca="false">D68</f>
        <v>1592.87691615233</v>
      </c>
      <c r="G68" s="166" t="n">
        <f aca="false">SUM(D34,-G74)</f>
        <v>1994.81739458746</v>
      </c>
      <c r="H68" s="166"/>
      <c r="I68" s="167" t="n">
        <f aca="false">G68</f>
        <v>1994.81739458746</v>
      </c>
      <c r="J68" s="168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</row>
    <row r="69" customFormat="false" ht="30" hidden="false" customHeight="true" outlineLevel="0" collapsed="false">
      <c r="A69" s="165"/>
      <c r="B69" s="169" t="s">
        <v>197</v>
      </c>
      <c r="C69" s="170" t="s">
        <v>32</v>
      </c>
      <c r="D69" s="171" t="n">
        <f aca="false">ROUND(SUM(D64:D65,D68)-D66-D67,3)</f>
        <v>8318.877</v>
      </c>
      <c r="E69" s="171"/>
      <c r="F69" s="171" t="n">
        <f aca="false">D69</f>
        <v>8318.877</v>
      </c>
      <c r="G69" s="172" t="n">
        <f aca="false">ROUND(SUM(G64:G65,G68)-G66-G67,3)</f>
        <v>8536.817</v>
      </c>
      <c r="H69" s="172"/>
      <c r="I69" s="173" t="n">
        <f aca="false">G69</f>
        <v>8536.817</v>
      </c>
      <c r="J69" s="168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</row>
    <row r="70" customFormat="false" ht="15" hidden="false" customHeight="true" outlineLevel="0" collapsed="false">
      <c r="A70" s="174" t="s">
        <v>198</v>
      </c>
      <c r="B70" s="133" t="s">
        <v>193</v>
      </c>
      <c r="C70" s="122" t="s">
        <v>32</v>
      </c>
      <c r="D70" s="59" t="n">
        <v>12263</v>
      </c>
      <c r="E70" s="59" t="n">
        <v>14480</v>
      </c>
      <c r="F70" s="166" t="n">
        <f aca="false">SUM(D70:E70)</f>
        <v>26743</v>
      </c>
      <c r="G70" s="59" t="n">
        <v>14370</v>
      </c>
      <c r="H70" s="175" t="n">
        <f aca="false">G25</f>
        <v>14567</v>
      </c>
      <c r="I70" s="167" t="n">
        <f aca="false">SUM(G70:H70)</f>
        <v>28937</v>
      </c>
      <c r="J70" s="168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</row>
    <row r="71" customFormat="false" ht="15" hidden="false" customHeight="true" outlineLevel="0" collapsed="false">
      <c r="A71" s="174"/>
      <c r="B71" s="133" t="s">
        <v>194</v>
      </c>
      <c r="C71" s="122" t="s">
        <v>32</v>
      </c>
      <c r="D71" s="59" t="n">
        <v>302</v>
      </c>
      <c r="E71" s="59" t="n">
        <v>137</v>
      </c>
      <c r="F71" s="166" t="n">
        <f aca="false">SUM(D71:E71)</f>
        <v>439</v>
      </c>
      <c r="G71" s="59" t="n">
        <v>303</v>
      </c>
      <c r="H71" s="175" t="n">
        <f aca="false">G32</f>
        <v>137</v>
      </c>
      <c r="I71" s="167" t="n">
        <f aca="false">SUM(G71:H71)</f>
        <v>440</v>
      </c>
      <c r="J71" s="168"/>
    </row>
    <row r="72" customFormat="false" ht="15" hidden="false" customHeight="true" outlineLevel="0" collapsed="false">
      <c r="A72" s="174"/>
      <c r="B72" s="133" t="s">
        <v>184</v>
      </c>
      <c r="C72" s="122" t="s">
        <v>32</v>
      </c>
      <c r="D72" s="59"/>
      <c r="E72" s="59" t="n">
        <v>0</v>
      </c>
      <c r="F72" s="166" t="n">
        <f aca="false">SUM(D72:E72)</f>
        <v>0</v>
      </c>
      <c r="G72" s="59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3" t="s">
        <v>172</v>
      </c>
      <c r="C73" s="122" t="s">
        <v>195</v>
      </c>
      <c r="D73" s="59" t="n">
        <v>7013</v>
      </c>
      <c r="E73" s="59" t="n">
        <v>13964</v>
      </c>
      <c r="F73" s="166" t="n">
        <f aca="false">SUM(D73:E73)</f>
        <v>20977</v>
      </c>
      <c r="G73" s="59" t="n">
        <v>7310</v>
      </c>
      <c r="H73" s="175" t="n">
        <f aca="false">H24</f>
        <v>13364</v>
      </c>
      <c r="I73" s="167" t="n">
        <f aca="false">SUM(G73:H73)</f>
        <v>20674</v>
      </c>
      <c r="J73" s="168"/>
    </row>
    <row r="74" customFormat="false" ht="15" hidden="false" customHeight="true" outlineLevel="0" collapsed="false">
      <c r="A74" s="174"/>
      <c r="B74" s="133" t="s">
        <v>196</v>
      </c>
      <c r="C74" s="122" t="s">
        <v>32</v>
      </c>
      <c r="D74" s="59" t="n">
        <f aca="false">D16/(D6-E6)*(D70+D71-D73)</f>
        <v>1350.6633200268</v>
      </c>
      <c r="E74" s="59" t="n">
        <f aca="false">(Разходи!E10-Разходи!E13)/8</f>
        <v>202.25</v>
      </c>
      <c r="F74" s="166" t="n">
        <f aca="false">SUM(D74:E74)</f>
        <v>1552.9133200268</v>
      </c>
      <c r="G74" s="59" t="n">
        <f aca="false">G16/(G6-H6)*(G70+G71-G73)</f>
        <v>2104.24431950615</v>
      </c>
      <c r="H74" s="175" t="n">
        <f aca="false">G34</f>
        <v>257.75</v>
      </c>
      <c r="I74" s="167" t="n">
        <f aca="false">SUM(G74:H74)</f>
        <v>2361.99431950615</v>
      </c>
      <c r="J74" s="168"/>
    </row>
    <row r="75" customFormat="false" ht="30" hidden="false" customHeight="true" outlineLevel="0" collapsed="false">
      <c r="A75" s="174"/>
      <c r="B75" s="176" t="s">
        <v>199</v>
      </c>
      <c r="C75" s="177" t="s">
        <v>32</v>
      </c>
      <c r="D75" s="178" t="n">
        <f aca="false">ROUND(SUM(D70:D71,D74)-D72-D73,3)</f>
        <v>6902.663</v>
      </c>
      <c r="E75" s="178" t="n">
        <f aca="false">ROUND(SUM(E70:E71,E74)-E72-E73,3)</f>
        <v>855.25</v>
      </c>
      <c r="F75" s="178" t="n">
        <f aca="false">SUM(D75:E75)</f>
        <v>7757.913</v>
      </c>
      <c r="G75" s="178" t="n">
        <f aca="false">ROUND(SUM(G70:G71,G74)-G72-G73,3)</f>
        <v>9467.244</v>
      </c>
      <c r="H75" s="178" t="n">
        <f aca="false">ROUND(SUM(H70:H71,H74)-H72-H73,3)</f>
        <v>1597.75</v>
      </c>
      <c r="I75" s="179" t="n">
        <f aca="false">SUM(G75:H75)</f>
        <v>11064.994</v>
      </c>
      <c r="J75" s="168"/>
    </row>
    <row r="76" customFormat="false" ht="30" hidden="false" customHeight="true" outlineLevel="0" collapsed="false">
      <c r="A76" s="180" t="s">
        <v>200</v>
      </c>
      <c r="B76" s="181" t="s">
        <v>201</v>
      </c>
      <c r="C76" s="182" t="s">
        <v>32</v>
      </c>
      <c r="D76" s="183" t="n">
        <f aca="false">ROUND(SUM(D69,D75),3)</f>
        <v>15221.54</v>
      </c>
      <c r="E76" s="183" t="n">
        <f aca="false">ROUND(SUM(E69,E75),3)</f>
        <v>855.25</v>
      </c>
      <c r="F76" s="183" t="n">
        <f aca="false">SUM(D76:E76)</f>
        <v>16076.79</v>
      </c>
      <c r="G76" s="183" t="n">
        <f aca="false">ROUND(SUM(G69,G75),3)</f>
        <v>18004.061</v>
      </c>
      <c r="H76" s="183" t="n">
        <f aca="false">ROUND(SUM(H69,H75),3)</f>
        <v>1597.75</v>
      </c>
      <c r="I76" s="184" t="n">
        <f aca="false">SUM(G76:H76)</f>
        <v>19601.811</v>
      </c>
      <c r="J76" s="168"/>
    </row>
    <row r="77" customFormat="false" ht="13.8" hidden="false" customHeight="true" outlineLevel="0" collapsed="false"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</row>
    <row r="78" customFormat="false" ht="13.2" hidden="false" customHeight="true" outlineLevel="0" collapsed="false"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</row>
    <row r="79" customFormat="false" ht="13.2" hidden="false" customHeight="true" outlineLevel="0" collapsed="false"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</row>
    <row r="80" customFormat="false" ht="12.75" hidden="false" customHeight="true" outlineLevel="0" collapsed="false">
      <c r="A80" s="104" t="str">
        <f aca="false">Разходи!A91</f>
        <v>Гл. счетоводител:</v>
      </c>
      <c r="B80" s="185"/>
      <c r="C80" s="106"/>
      <c r="D80" s="186"/>
      <c r="E80" s="187"/>
      <c r="F80" s="188" t="str">
        <f aca="false">Разходи!E91</f>
        <v>Изп. директор:</v>
      </c>
      <c r="G80" s="186"/>
      <c r="H80" s="186"/>
      <c r="I80" s="18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</row>
    <row r="81" customFormat="false" ht="12.75" hidden="false" customHeight="true" outlineLevel="0" collapsed="false">
      <c r="A81" s="104"/>
      <c r="B81" s="189"/>
      <c r="C81" s="186"/>
      <c r="D81" s="106"/>
      <c r="E81" s="106"/>
      <c r="F81" s="106"/>
      <c r="G81" s="190"/>
      <c r="H81" s="190"/>
      <c r="I81" s="190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</row>
    <row r="82" customFormat="false" ht="12.75" hidden="false" customHeight="true" outlineLevel="0" collapsed="false"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</row>
    <row r="83" customFormat="false" ht="12.75" hidden="true" customHeight="true" outlineLevel="0" collapsed="false"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</row>
    <row r="84" customFormat="false" ht="12.75" hidden="true" customHeight="true" outlineLevel="0" collapsed="false"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</row>
    <row r="85" customFormat="false" ht="12.75" hidden="true" customHeight="true" outlineLevel="0" collapsed="false"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</row>
    <row r="86" customFormat="false" ht="12.75" hidden="true" customHeight="true" outlineLevel="0" collapsed="false"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</row>
    <row r="87" customFormat="false" ht="12.75" hidden="true" customHeight="true" outlineLevel="0" collapsed="false"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</row>
    <row r="88" customFormat="false" ht="12.75" hidden="tru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</row>
    <row r="89" customFormat="false" ht="12.75" hidden="tru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</row>
    <row r="90" customFormat="false" ht="12.75" hidden="tru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</row>
    <row r="91" customFormat="false" ht="12.75" hidden="tru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</row>
    <row r="92" customFormat="false" ht="12.75" hidden="tru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</row>
    <row r="93" customFormat="false" ht="12.75" hidden="tru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</row>
    <row r="94" customFormat="false" ht="12.75" hidden="tru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</row>
    <row r="95" customFormat="false" ht="12.75" hidden="tru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</row>
    <row r="96" customFormat="false" ht="12.75" hidden="tru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</row>
    <row r="97" customFormat="false" ht="12.75" hidden="tru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</row>
    <row r="98" customFormat="false" ht="12.75" hidden="tru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</row>
    <row r="99" customFormat="false" ht="12.75" hidden="tru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</row>
    <row r="100" customFormat="false" ht="12.75" hidden="tru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</row>
    <row r="101" customFormat="false" ht="12.75" hidden="tru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</row>
    <row r="102" customFormat="false" ht="12.75" hidden="tru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</row>
    <row r="103" customFormat="false" ht="12.75" hidden="tru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</row>
    <row r="104" customFormat="false" ht="12.75" hidden="tru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</row>
    <row r="105" customFormat="false" ht="12.75" hidden="tru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</row>
    <row r="106" customFormat="false" ht="12.75" hidden="tru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</row>
    <row r="107" customFormat="false" ht="12.75" hidden="tru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</row>
    <row r="108" customFormat="false" ht="12.75" hidden="tru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</row>
    <row r="109" customFormat="false" ht="12.75" hidden="tru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</row>
    <row r="110" customFormat="false" ht="12.75" hidden="tru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</row>
    <row r="111" customFormat="false" ht="12.75" hidden="tru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</row>
    <row r="112" customFormat="false" ht="12.75" hidden="tru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</row>
    <row r="113" customFormat="false" ht="12.75" hidden="tru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</row>
    <row r="114" customFormat="false" ht="12.75" hidden="tru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</row>
    <row r="115" customFormat="false" ht="12.75" hidden="tru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</row>
    <row r="116" customFormat="false" ht="12.75" hidden="tru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</row>
    <row r="117" customFormat="false" ht="12.75" hidden="tru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</row>
    <row r="118" customFormat="false" ht="12.75" hidden="tru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</row>
    <row r="119" customFormat="false" ht="12.75" hidden="tru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</row>
    <row r="120" customFormat="false" ht="12.75" hidden="tru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</row>
    <row r="121" customFormat="false" ht="12.75" hidden="tru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</row>
    <row r="122" customFormat="false" ht="12.75" hidden="tru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</row>
    <row r="123" customFormat="false" ht="12.75" hidden="tru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</row>
    <row r="124" customFormat="false" ht="12.75" hidden="tru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3.87"/>
    <col collapsed="false" customWidth="true" hidden="false" outlineLevel="0" max="2" min="2" style="191" width="20.43"/>
    <col collapsed="false" customWidth="true" hidden="false" outlineLevel="0" max="4" min="3" style="191" width="10.99"/>
    <col collapsed="false" customWidth="true" hidden="false" outlineLevel="0" max="5" min="5" style="191" width="7.55"/>
    <col collapsed="false" customWidth="true" hidden="false" outlineLevel="0" max="6" min="6" style="191" width="16.55"/>
    <col collapsed="false" customWidth="true" hidden="false" outlineLevel="0" max="7" min="7" style="191" width="20.43"/>
    <col collapsed="false" customWidth="true" hidden="false" outlineLevel="0" max="8" min="8" style="191" width="7.55"/>
    <col collapsed="false" customWidth="true" hidden="true" outlineLevel="0" max="12" min="9" style="191" width="7.55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2</v>
      </c>
    </row>
    <row r="2" customFormat="false" ht="13.2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3.2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3</v>
      </c>
      <c r="C4" s="195"/>
      <c r="D4" s="195"/>
      <c r="E4" s="195"/>
      <c r="F4" s="13"/>
      <c r="G4" s="13"/>
    </row>
    <row r="5" customFormat="false" ht="15.6" hidden="false" customHeight="false" outlineLevel="0" collapsed="false">
      <c r="A5" s="196"/>
      <c r="B5" s="197" t="str">
        <f aca="false">'ТИП-ПРОИЗ'!$B$3:$C$3</f>
        <v>"ТОПЛОФИКАЦИЯ - БУРГАС" АД</v>
      </c>
      <c r="C5" s="197"/>
      <c r="D5" s="197"/>
      <c r="E5" s="197"/>
      <c r="F5" s="196"/>
      <c r="G5" s="196"/>
    </row>
    <row r="6" customFormat="false" ht="15.6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6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3.2" hidden="false" customHeight="false" outlineLevel="0" collapsed="false"/>
    <row r="9" customFormat="false" ht="13.8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4</v>
      </c>
      <c r="C10" s="201"/>
      <c r="D10" s="201"/>
      <c r="E10" s="202" t="s">
        <v>205</v>
      </c>
      <c r="F10" s="203" t="s">
        <v>206</v>
      </c>
      <c r="G10" s="204" t="s">
        <v>207</v>
      </c>
      <c r="H10" s="205"/>
    </row>
    <row r="11" s="9" customFormat="true" ht="13.2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3.8" hidden="false" customHeight="true" outlineLevel="0" collapsed="false">
      <c r="A12" s="44" t="n">
        <v>1</v>
      </c>
      <c r="B12" s="68" t="s">
        <v>208</v>
      </c>
      <c r="C12" s="68"/>
      <c r="D12" s="68"/>
      <c r="E12" s="210" t="s">
        <v>209</v>
      </c>
      <c r="F12" s="211" t="n">
        <f aca="false">36994</f>
        <v>36994</v>
      </c>
      <c r="G12" s="212" t="n">
        <v>37885</v>
      </c>
      <c r="H12" s="213"/>
    </row>
    <row r="13" s="214" customFormat="true" ht="15" hidden="false" customHeight="true" outlineLevel="0" collapsed="false">
      <c r="A13" s="44" t="n">
        <v>2</v>
      </c>
      <c r="B13" s="68" t="s">
        <v>210</v>
      </c>
      <c r="C13" s="68"/>
      <c r="D13" s="68"/>
      <c r="E13" s="210" t="s">
        <v>211</v>
      </c>
      <c r="F13" s="215" t="n">
        <f aca="false">IF(F12+F15=0,0,F12/(F12+F15))</f>
        <v>0.807200523674449</v>
      </c>
      <c r="G13" s="216" t="n">
        <f aca="false">IF(G12+G15=0,0,G12/(G12+G15))</f>
        <v>0.821497495500575</v>
      </c>
      <c r="H13" s="217"/>
    </row>
    <row r="14" s="214" customFormat="true" ht="17.25" hidden="false" customHeight="true" outlineLevel="0" collapsed="false">
      <c r="A14" s="44" t="n">
        <v>3</v>
      </c>
      <c r="B14" s="68" t="s">
        <v>212</v>
      </c>
      <c r="C14" s="68"/>
      <c r="D14" s="68"/>
      <c r="E14" s="210" t="s">
        <v>211</v>
      </c>
      <c r="F14" s="218" t="n">
        <v>0.07</v>
      </c>
      <c r="G14" s="219" t="n">
        <v>0.07</v>
      </c>
      <c r="H14" s="220"/>
    </row>
    <row r="15" s="214" customFormat="true" ht="15" hidden="false" customHeight="true" outlineLevel="0" collapsed="false">
      <c r="A15" s="44" t="n">
        <v>4</v>
      </c>
      <c r="B15" s="68" t="s">
        <v>213</v>
      </c>
      <c r="C15" s="68"/>
      <c r="D15" s="68"/>
      <c r="E15" s="210" t="s">
        <v>209</v>
      </c>
      <c r="F15" s="221" t="n">
        <f aca="false">SUM(F16:F17)</f>
        <v>8836</v>
      </c>
      <c r="G15" s="222" t="n">
        <f aca="false">SUM(G16:G17)</f>
        <v>8232</v>
      </c>
      <c r="H15" s="213"/>
    </row>
    <row r="16" s="214" customFormat="true" ht="15" hidden="false" customHeight="true" outlineLevel="0" collapsed="false">
      <c r="A16" s="44"/>
      <c r="B16" s="68" t="s">
        <v>214</v>
      </c>
      <c r="C16" s="68"/>
      <c r="D16" s="68"/>
      <c r="E16" s="210" t="s">
        <v>209</v>
      </c>
      <c r="F16" s="211" t="n">
        <f aca="false">C29</f>
        <v>23</v>
      </c>
      <c r="G16" s="212" t="n">
        <f aca="false">G29</f>
        <v>19</v>
      </c>
      <c r="H16" s="213"/>
    </row>
    <row r="17" s="214" customFormat="true" ht="13.8" hidden="false" customHeight="true" outlineLevel="0" collapsed="false">
      <c r="A17" s="44"/>
      <c r="B17" s="68" t="s">
        <v>215</v>
      </c>
      <c r="C17" s="68"/>
      <c r="D17" s="68"/>
      <c r="E17" s="210" t="s">
        <v>209</v>
      </c>
      <c r="F17" s="211" t="n">
        <f aca="false">C34</f>
        <v>8813</v>
      </c>
      <c r="G17" s="212" t="n">
        <f aca="false">G34</f>
        <v>8213</v>
      </c>
      <c r="H17" s="213"/>
    </row>
    <row r="18" s="214" customFormat="true" ht="15" hidden="false" customHeight="true" outlineLevel="0" collapsed="false">
      <c r="A18" s="44" t="n">
        <v>5</v>
      </c>
      <c r="B18" s="68" t="s">
        <v>216</v>
      </c>
      <c r="C18" s="68"/>
      <c r="D18" s="68"/>
      <c r="E18" s="210" t="s">
        <v>211</v>
      </c>
      <c r="F18" s="215" t="n">
        <f aca="false">IF(F12+F15=0,0,F15/(F12+F15))</f>
        <v>0.192799476325551</v>
      </c>
      <c r="G18" s="216" t="n">
        <f aca="false">IF(G12+G15=0,0,G15/(G12+G15))</f>
        <v>0.178502504499425</v>
      </c>
      <c r="H18" s="217"/>
    </row>
    <row r="19" s="214" customFormat="true" ht="30" hidden="false" customHeight="true" outlineLevel="0" collapsed="false">
      <c r="A19" s="44" t="n">
        <v>6</v>
      </c>
      <c r="B19" s="68" t="s">
        <v>217</v>
      </c>
      <c r="C19" s="68"/>
      <c r="D19" s="68"/>
      <c r="E19" s="210" t="s">
        <v>211</v>
      </c>
      <c r="F19" s="218" t="n">
        <v>0.0611</v>
      </c>
      <c r="G19" s="219" t="n">
        <f aca="false">E28</f>
        <v>0.0606385694884563</v>
      </c>
      <c r="H19" s="220"/>
    </row>
    <row r="20" s="214" customFormat="true" ht="13.8" hidden="false" customHeight="true" outlineLevel="0" collapsed="false">
      <c r="A20" s="44" t="n">
        <v>7</v>
      </c>
      <c r="B20" s="68" t="s">
        <v>218</v>
      </c>
      <c r="C20" s="68"/>
      <c r="D20" s="68"/>
      <c r="E20" s="210" t="s">
        <v>211</v>
      </c>
      <c r="F20" s="218" t="n">
        <v>0.1</v>
      </c>
      <c r="G20" s="219" t="n">
        <v>0.1</v>
      </c>
      <c r="H20" s="223"/>
    </row>
    <row r="21" customFormat="false" ht="13.8" hidden="false" customHeight="false" outlineLevel="0" collapsed="false">
      <c r="A21" s="224" t="n">
        <v>8</v>
      </c>
      <c r="B21" s="225" t="s">
        <v>219</v>
      </c>
      <c r="C21" s="225"/>
      <c r="D21" s="225"/>
      <c r="E21" s="226" t="s">
        <v>211</v>
      </c>
      <c r="F21" s="227" t="n">
        <f aca="false">ROUND(F19*F18+F14*F13*(F20/(1-F20)+1),4)</f>
        <v>0.0746</v>
      </c>
      <c r="G21" s="228" t="n">
        <f aca="false">ROUND(G19*G18+G14*G13*(G20/(1-G20)+1),4)</f>
        <v>0.0747</v>
      </c>
      <c r="H21" s="229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0" t="s">
        <v>220</v>
      </c>
      <c r="C24" s="230"/>
      <c r="D24" s="230"/>
      <c r="E24" s="230"/>
    </row>
    <row r="25" customFormat="false" ht="13.8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1</v>
      </c>
      <c r="C26" s="233" t="s">
        <v>222</v>
      </c>
      <c r="D26" s="233" t="s">
        <v>223</v>
      </c>
      <c r="E26" s="234" t="s">
        <v>224</v>
      </c>
      <c r="F26" s="235" t="s">
        <v>225</v>
      </c>
      <c r="G26" s="236" t="s">
        <v>226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20 г.</v>
      </c>
    </row>
    <row r="28" customFormat="false" ht="12.75" hidden="false" customHeight="true" outlineLevel="0" collapsed="false">
      <c r="A28" s="239" t="n">
        <v>4</v>
      </c>
      <c r="B28" s="240" t="s">
        <v>227</v>
      </c>
      <c r="C28" s="241" t="n">
        <f aca="false">SUM(C29,C34)</f>
        <v>8836</v>
      </c>
      <c r="D28" s="241"/>
      <c r="E28" s="242" t="n">
        <f aca="false">IF(C28=0,0,SUM(C29*E29,C34*E34)/C28)</f>
        <v>0.0606385694884563</v>
      </c>
      <c r="F28" s="243" t="n">
        <f aca="false">SUM(F29,F34)</f>
        <v>604</v>
      </c>
      <c r="G28" s="244" t="n">
        <f aca="false">SUM(G29,G34)</f>
        <v>8232</v>
      </c>
    </row>
    <row r="29" customFormat="false" ht="13.2" hidden="false" customHeight="false" outlineLevel="0" collapsed="false">
      <c r="A29" s="39" t="s">
        <v>57</v>
      </c>
      <c r="B29" s="245" t="s">
        <v>228</v>
      </c>
      <c r="C29" s="246" t="n">
        <f aca="false">SUM(C30:C33)</f>
        <v>23</v>
      </c>
      <c r="D29" s="246"/>
      <c r="E29" s="242" t="n">
        <f aca="false">ROUND(IF(C29=0,0,SUMPRODUCT(C30:C33,E30:E33)/C29),4)</f>
        <v>0.0371</v>
      </c>
      <c r="F29" s="247" t="n">
        <f aca="false">SUM(F30:F33)</f>
        <v>4</v>
      </c>
      <c r="G29" s="248" t="n">
        <f aca="false">SUM(G30:G33)</f>
        <v>19</v>
      </c>
    </row>
    <row r="30" customFormat="false" ht="13.2" hidden="false" customHeight="false" outlineLevel="0" collapsed="false">
      <c r="A30" s="44"/>
      <c r="B30" s="249" t="s">
        <v>229</v>
      </c>
      <c r="C30" s="250" t="n">
        <v>23</v>
      </c>
      <c r="D30" s="250" t="s">
        <v>230</v>
      </c>
      <c r="E30" s="251" t="n">
        <v>0.0371</v>
      </c>
      <c r="F30" s="250" t="n">
        <v>4</v>
      </c>
      <c r="G30" s="252" t="n">
        <f aca="false">SUM(C30,-F30)</f>
        <v>19</v>
      </c>
    </row>
    <row r="31" customFormat="false" ht="15" hidden="false" customHeight="true" outlineLevel="0" collapsed="false">
      <c r="A31" s="44"/>
      <c r="B31" s="68" t="s">
        <v>231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68" t="s">
        <v>231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68" t="s">
        <v>231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3" t="n">
        <f aca="false">SUM(C35:C43)</f>
        <v>8813</v>
      </c>
      <c r="D34" s="253"/>
      <c r="E34" s="242" t="n">
        <f aca="false">ROUND(IF(C34=0,0,SUMPRODUCT(C35:C43,E35:E43)/C34),4)</f>
        <v>0.0607</v>
      </c>
      <c r="F34" s="247" t="n">
        <f aca="false">SUM(F35:F43)</f>
        <v>600</v>
      </c>
      <c r="G34" s="248" t="n">
        <f aca="false">SUM(G35:G43)</f>
        <v>8213</v>
      </c>
    </row>
    <row r="35" customFormat="false" ht="13.2" hidden="false" customHeight="false" outlineLevel="0" collapsed="false">
      <c r="A35" s="44"/>
      <c r="B35" s="68" t="s">
        <v>233</v>
      </c>
      <c r="C35" s="250" t="n">
        <v>1561</v>
      </c>
      <c r="D35" s="250" t="s">
        <v>234</v>
      </c>
      <c r="E35" s="251" t="n">
        <v>0.0925</v>
      </c>
      <c r="F35" s="250" t="n">
        <v>38</v>
      </c>
      <c r="G35" s="252" t="n">
        <f aca="false">SUM(C35,-F35)</f>
        <v>1523</v>
      </c>
    </row>
    <row r="36" customFormat="false" ht="13.2" hidden="false" customHeight="false" outlineLevel="0" collapsed="false">
      <c r="A36" s="44"/>
      <c r="B36" s="68" t="s">
        <v>235</v>
      </c>
      <c r="C36" s="250" t="n">
        <v>330</v>
      </c>
      <c r="D36" s="250" t="s">
        <v>236</v>
      </c>
      <c r="E36" s="251" t="n">
        <v>0.075</v>
      </c>
      <c r="F36" s="250" t="n">
        <v>330</v>
      </c>
      <c r="G36" s="252" t="n">
        <f aca="false">SUM(C36,-F36)</f>
        <v>0</v>
      </c>
    </row>
    <row r="37" customFormat="false" ht="13.2" hidden="false" customHeight="false" outlineLevel="0" collapsed="false">
      <c r="A37" s="44"/>
      <c r="B37" s="68" t="s">
        <v>237</v>
      </c>
      <c r="C37" s="250" t="n">
        <v>1000</v>
      </c>
      <c r="D37" s="250" t="s">
        <v>238</v>
      </c>
      <c r="E37" s="251" t="n">
        <v>0.07</v>
      </c>
      <c r="F37" s="250"/>
      <c r="G37" s="252" t="n">
        <f aca="false">SUM(C37,-F37)</f>
        <v>1000</v>
      </c>
    </row>
    <row r="38" customFormat="false" ht="13.2" hidden="false" customHeight="false" outlineLevel="0" collapsed="false">
      <c r="A38" s="44"/>
      <c r="B38" s="68" t="s">
        <v>239</v>
      </c>
      <c r="C38" s="250" t="n">
        <v>1039</v>
      </c>
      <c r="D38" s="250" t="s">
        <v>240</v>
      </c>
      <c r="E38" s="251" t="n">
        <v>0.05</v>
      </c>
      <c r="F38" s="250" t="n">
        <v>78</v>
      </c>
      <c r="G38" s="252" t="n">
        <f aca="false">SUM(C38,-F38)</f>
        <v>961</v>
      </c>
    </row>
    <row r="39" customFormat="false" ht="13.2" hidden="false" customHeight="false" outlineLevel="0" collapsed="false">
      <c r="A39" s="44"/>
      <c r="B39" s="68" t="s">
        <v>241</v>
      </c>
      <c r="C39" s="250" t="n">
        <v>4883</v>
      </c>
      <c r="D39" s="250" t="s">
        <v>240</v>
      </c>
      <c r="E39" s="251" t="n">
        <v>0.05</v>
      </c>
      <c r="F39" s="250" t="n">
        <v>154</v>
      </c>
      <c r="G39" s="252" t="n">
        <f aca="false">SUM(C39,-F39)</f>
        <v>4729</v>
      </c>
    </row>
    <row r="40" customFormat="false" ht="13.2" hidden="false" customHeight="false" outlineLevel="0" collapsed="false">
      <c r="A40" s="44"/>
      <c r="B40" s="68" t="s">
        <v>231</v>
      </c>
      <c r="C40" s="250"/>
      <c r="D40" s="250"/>
      <c r="E40" s="251"/>
      <c r="F40" s="250"/>
      <c r="G40" s="252" t="n">
        <f aca="false">SUM(C40,-F40)</f>
        <v>0</v>
      </c>
    </row>
    <row r="41" customFormat="false" ht="13.2" hidden="false" customHeight="false" outlineLevel="0" collapsed="false">
      <c r="A41" s="44"/>
      <c r="B41" s="68" t="s">
        <v>231</v>
      </c>
      <c r="C41" s="250"/>
      <c r="D41" s="250"/>
      <c r="E41" s="251"/>
      <c r="F41" s="250"/>
      <c r="G41" s="252" t="n">
        <f aca="false">SUM(C41,-F41)</f>
        <v>0</v>
      </c>
    </row>
    <row r="42" customFormat="false" ht="13.2" hidden="false" customHeight="false" outlineLevel="0" collapsed="false">
      <c r="A42" s="44"/>
      <c r="B42" s="68" t="s">
        <v>231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8" hidden="false" customHeight="false" outlineLevel="0" collapsed="false">
      <c r="A43" s="254"/>
      <c r="B43" s="255" t="s">
        <v>231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8" hidden="false" customHeight="false" outlineLevel="0" collapsed="false">
      <c r="H44" s="259"/>
      <c r="I44" s="259"/>
    </row>
    <row r="45" customFormat="false" ht="14.4" hidden="false" customHeight="false" outlineLevel="0" collapsed="false">
      <c r="A45" s="260" t="s">
        <v>242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3.8" hidden="false" customHeight="true" outlineLevel="0" collapsed="false">
      <c r="A46" s="263" t="s">
        <v>243</v>
      </c>
      <c r="B46" s="264" t="s">
        <v>244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3.8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3.8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3.8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3.8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69"/>
      <c r="C54" s="269"/>
      <c r="D54" s="269"/>
      <c r="E54" s="262"/>
      <c r="F54" s="270"/>
      <c r="G54" s="270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BM86" activePane="bottomLeft" state="frozen"/>
      <selection pane="topLeft" activeCell="A1" activeCellId="0" sqref="A1"/>
      <selection pane="bottomLeft" activeCell="G96" activeCellId="0" sqref="G9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1" t="n">
        <v>4</v>
      </c>
      <c r="C1" s="271"/>
      <c r="D1" s="272"/>
      <c r="E1" s="273"/>
      <c r="F1" s="11" t="s">
        <v>245</v>
      </c>
    </row>
    <row r="2" customFormat="false" ht="13.2" hidden="false" customHeight="false" outlineLevel="0" collapsed="false">
      <c r="A2" s="13"/>
      <c r="B2" s="274" t="s">
        <v>246</v>
      </c>
      <c r="C2" s="274"/>
      <c r="D2" s="13"/>
      <c r="E2" s="275"/>
      <c r="F2" s="275"/>
    </row>
    <row r="3" customFormat="false" ht="13.2" hidden="false" customHeight="false" outlineLevel="0" collapsed="false">
      <c r="A3" s="13"/>
      <c r="B3" s="276" t="s">
        <v>247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4"/>
    </row>
    <row r="5" customFormat="false" ht="32.25" hidden="false" customHeight="true" outlineLevel="0" collapsed="false">
      <c r="A5" s="279" t="s">
        <v>22</v>
      </c>
      <c r="B5" s="280" t="n">
        <v>7.2021</v>
      </c>
      <c r="C5" s="281" t="s">
        <v>248</v>
      </c>
      <c r="D5" s="282" t="s">
        <v>249</v>
      </c>
      <c r="E5" s="283" t="s">
        <v>250</v>
      </c>
      <c r="F5" s="284" t="s">
        <v>251</v>
      </c>
    </row>
    <row r="6" customFormat="false" ht="15.6" hidden="false" customHeight="false" outlineLevel="0" collapsed="false">
      <c r="A6" s="279"/>
      <c r="B6" s="280"/>
      <c r="C6" s="281"/>
      <c r="D6" s="282"/>
      <c r="E6" s="285" t="n">
        <f aca="false">($B$5-7.0001)*10000</f>
        <v>2020</v>
      </c>
      <c r="F6" s="286" t="n">
        <f aca="false">$B$5</f>
        <v>7.2021</v>
      </c>
    </row>
    <row r="7" customFormat="false" ht="13.2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0" customFormat="true" ht="15" hidden="false" customHeight="true" outlineLevel="0" collapsed="false">
      <c r="A8" s="292" t="n">
        <v>1</v>
      </c>
      <c r="B8" s="293" t="s">
        <v>252</v>
      </c>
      <c r="C8" s="294" t="s">
        <v>253</v>
      </c>
      <c r="D8" s="295" t="s">
        <v>254</v>
      </c>
      <c r="E8" s="296" t="n">
        <f aca="false">SUM(E9:E10)</f>
        <v>175603</v>
      </c>
      <c r="F8" s="297" t="n">
        <f aca="false">SUM(F9:F10)</f>
        <v>191300</v>
      </c>
      <c r="G8" s="8"/>
    </row>
    <row r="9" s="70" customFormat="true" ht="15.6" hidden="false" customHeight="false" outlineLevel="0" collapsed="false">
      <c r="A9" s="298" t="s">
        <v>42</v>
      </c>
      <c r="B9" s="299" t="s">
        <v>255</v>
      </c>
      <c r="C9" s="294" t="s">
        <v>256</v>
      </c>
      <c r="D9" s="295" t="s">
        <v>254</v>
      </c>
      <c r="E9" s="300" t="n">
        <f aca="false">SUM(E12,'ТИП-ПРЕНОС'!D12)</f>
        <v>175603</v>
      </c>
      <c r="F9" s="301" t="n">
        <f aca="false">SUM(F12,'ТИП-ПРЕНОС'!E12)</f>
        <v>191300</v>
      </c>
      <c r="G9" s="8"/>
    </row>
    <row r="10" s="70" customFormat="true" ht="15.6" hidden="false" customHeight="false" outlineLevel="0" collapsed="false">
      <c r="A10" s="298" t="s">
        <v>44</v>
      </c>
      <c r="B10" s="299" t="s">
        <v>257</v>
      </c>
      <c r="C10" s="294" t="s">
        <v>258</v>
      </c>
      <c r="D10" s="295" t="s">
        <v>254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0" customFormat="true" ht="15.6" hidden="false" customHeight="false" outlineLevel="0" collapsed="false">
      <c r="A11" s="292" t="n">
        <v>2</v>
      </c>
      <c r="B11" s="302" t="s">
        <v>259</v>
      </c>
      <c r="C11" s="294" t="s">
        <v>260</v>
      </c>
      <c r="D11" s="295" t="s">
        <v>254</v>
      </c>
      <c r="E11" s="303" t="n">
        <f aca="false">SUM(E12:E13)</f>
        <v>0</v>
      </c>
      <c r="F11" s="304" t="n">
        <f aca="false">SUM(F12:F13)</f>
        <v>0</v>
      </c>
      <c r="G11" s="8"/>
    </row>
    <row r="12" s="70" customFormat="true" ht="15.6" hidden="false" customHeight="false" outlineLevel="0" collapsed="false">
      <c r="A12" s="292" t="s">
        <v>50</v>
      </c>
      <c r="B12" s="299" t="s">
        <v>261</v>
      </c>
      <c r="C12" s="294" t="s">
        <v>262</v>
      </c>
      <c r="D12" s="295" t="s">
        <v>254</v>
      </c>
      <c r="E12" s="305"/>
      <c r="F12" s="306"/>
      <c r="G12" s="8"/>
    </row>
    <row r="13" s="70" customFormat="true" ht="15.6" hidden="false" customHeight="false" outlineLevel="0" collapsed="false">
      <c r="A13" s="292" t="s">
        <v>52</v>
      </c>
      <c r="B13" s="299" t="s">
        <v>263</v>
      </c>
      <c r="C13" s="294" t="s">
        <v>264</v>
      </c>
      <c r="D13" s="295" t="s">
        <v>254</v>
      </c>
      <c r="E13" s="305"/>
      <c r="F13" s="306"/>
      <c r="G13" s="8"/>
    </row>
    <row r="14" s="70" customFormat="true" ht="15.6" hidden="false" customHeight="false" outlineLevel="0" collapsed="false">
      <c r="A14" s="292" t="n">
        <v>3</v>
      </c>
      <c r="B14" s="302" t="s">
        <v>265</v>
      </c>
      <c r="C14" s="294" t="s">
        <v>260</v>
      </c>
      <c r="D14" s="295" t="s">
        <v>254</v>
      </c>
      <c r="E14" s="307" t="n">
        <f aca="false">SUM(E15:E16)</f>
        <v>3408.397</v>
      </c>
      <c r="F14" s="308" t="n">
        <f aca="false">SUM(F15:F16)</f>
        <v>3636</v>
      </c>
      <c r="G14" s="8"/>
    </row>
    <row r="15" s="70" customFormat="true" ht="15.6" hidden="false" customHeight="false" outlineLevel="0" collapsed="false">
      <c r="A15" s="292" t="s">
        <v>151</v>
      </c>
      <c r="B15" s="299" t="s">
        <v>261</v>
      </c>
      <c r="C15" s="294" t="s">
        <v>262</v>
      </c>
      <c r="D15" s="295" t="s">
        <v>254</v>
      </c>
      <c r="E15" s="309" t="n">
        <v>3408.397</v>
      </c>
      <c r="F15" s="310" t="n">
        <v>3636</v>
      </c>
      <c r="G15" s="8"/>
    </row>
    <row r="16" s="70" customFormat="true" ht="15.6" hidden="false" customHeight="false" outlineLevel="0" collapsed="false">
      <c r="A16" s="292" t="s">
        <v>153</v>
      </c>
      <c r="B16" s="299" t="s">
        <v>263</v>
      </c>
      <c r="C16" s="294" t="s">
        <v>264</v>
      </c>
      <c r="D16" s="295" t="s">
        <v>254</v>
      </c>
      <c r="E16" s="309"/>
      <c r="F16" s="310"/>
      <c r="G16" s="8"/>
    </row>
    <row r="17" s="70" customFormat="true" ht="15.6" hidden="false" customHeight="false" outlineLevel="0" collapsed="false">
      <c r="A17" s="292" t="n">
        <v>4</v>
      </c>
      <c r="B17" s="302" t="s">
        <v>265</v>
      </c>
      <c r="C17" s="294" t="s">
        <v>260</v>
      </c>
      <c r="D17" s="295" t="s">
        <v>211</v>
      </c>
      <c r="E17" s="311" t="n">
        <f aca="false">IF(E20=0,0,E14/E20)</f>
        <v>0.0190401117309866</v>
      </c>
      <c r="F17" s="312" t="n">
        <f aca="false">IF(F20=0,0,F14/F20)</f>
        <v>0.0186522756186646</v>
      </c>
      <c r="G17" s="8"/>
    </row>
    <row r="18" s="70" customFormat="true" ht="15.6" hidden="false" customHeight="false" outlineLevel="0" collapsed="false">
      <c r="A18" s="292" t="s">
        <v>57</v>
      </c>
      <c r="B18" s="299" t="s">
        <v>261</v>
      </c>
      <c r="C18" s="294" t="s">
        <v>262</v>
      </c>
      <c r="D18" s="295" t="s">
        <v>211</v>
      </c>
      <c r="E18" s="311" t="n">
        <f aca="false">IF(E21=0,0,E15/E21)</f>
        <v>0.0190401117309866</v>
      </c>
      <c r="F18" s="312" t="n">
        <f aca="false">IF(F21=0,0,F15/F21)</f>
        <v>0.0186522756186646</v>
      </c>
      <c r="G18" s="8"/>
    </row>
    <row r="19" s="70" customFormat="true" ht="15.6" hidden="false" customHeight="false" outlineLevel="0" collapsed="false">
      <c r="A19" s="292" t="s">
        <v>59</v>
      </c>
      <c r="B19" s="299" t="s">
        <v>263</v>
      </c>
      <c r="C19" s="294" t="s">
        <v>264</v>
      </c>
      <c r="D19" s="295" t="s">
        <v>211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6" hidden="false" customHeight="false" outlineLevel="0" collapsed="false">
      <c r="A20" s="298" t="n">
        <v>5</v>
      </c>
      <c r="B20" s="302" t="s">
        <v>266</v>
      </c>
      <c r="C20" s="295" t="s">
        <v>267</v>
      </c>
      <c r="D20" s="295" t="s">
        <v>254</v>
      </c>
      <c r="E20" s="296" t="n">
        <f aca="false">SUM(E21:E22)</f>
        <v>179011.397</v>
      </c>
      <c r="F20" s="297" t="n">
        <f aca="false">SUM(F21:F22)</f>
        <v>194936</v>
      </c>
    </row>
    <row r="21" customFormat="false" ht="15.6" hidden="false" customHeight="false" outlineLevel="0" collapsed="false">
      <c r="A21" s="298" t="s">
        <v>62</v>
      </c>
      <c r="B21" s="299" t="s">
        <v>261</v>
      </c>
      <c r="C21" s="295" t="s">
        <v>268</v>
      </c>
      <c r="D21" s="295" t="s">
        <v>254</v>
      </c>
      <c r="E21" s="313" t="n">
        <f aca="false">SUM(E9,E15)</f>
        <v>179011.397</v>
      </c>
      <c r="F21" s="314" t="n">
        <f aca="false">SUM(F9,F15)</f>
        <v>194936</v>
      </c>
    </row>
    <row r="22" customFormat="false" ht="16.2" hidden="false" customHeight="false" outlineLevel="0" collapsed="false">
      <c r="A22" s="298" t="s">
        <v>64</v>
      </c>
      <c r="B22" s="299" t="s">
        <v>263</v>
      </c>
      <c r="C22" s="295" t="s">
        <v>269</v>
      </c>
      <c r="D22" s="295" t="s">
        <v>254</v>
      </c>
      <c r="E22" s="313" t="n">
        <f aca="false">SUM(E10,E16)</f>
        <v>0</v>
      </c>
      <c r="F22" s="314" t="n">
        <f aca="false">SUM(F10,F16)</f>
        <v>0</v>
      </c>
    </row>
    <row r="23" customFormat="false" ht="13.8" hidden="false" customHeight="false" outlineLevel="0" collapsed="false">
      <c r="A23" s="315"/>
      <c r="B23" s="316" t="s">
        <v>270</v>
      </c>
      <c r="C23" s="317" t="s">
        <v>248</v>
      </c>
      <c r="D23" s="317" t="s">
        <v>249</v>
      </c>
      <c r="E23" s="318"/>
      <c r="F23" s="319"/>
    </row>
    <row r="24" customFormat="false" ht="15.6" hidden="false" customHeight="false" outlineLevel="0" collapsed="false">
      <c r="A24" s="298" t="n">
        <v>6</v>
      </c>
      <c r="B24" s="302" t="s">
        <v>271</v>
      </c>
      <c r="C24" s="295" t="s">
        <v>272</v>
      </c>
      <c r="D24" s="320" t="s">
        <v>254</v>
      </c>
      <c r="E24" s="321" t="n">
        <f aca="false">SUM(E25:E26)</f>
        <v>112476</v>
      </c>
      <c r="F24" s="322" t="n">
        <f aca="false">SUM(F25:F26)</f>
        <v>122141</v>
      </c>
    </row>
    <row r="25" customFormat="false" ht="15.6" hidden="false" customHeight="false" outlineLevel="0" collapsed="false">
      <c r="A25" s="298" t="s">
        <v>273</v>
      </c>
      <c r="B25" s="299" t="s">
        <v>261</v>
      </c>
      <c r="C25" s="295" t="s">
        <v>274</v>
      </c>
      <c r="D25" s="320" t="s">
        <v>254</v>
      </c>
      <c r="E25" s="309" t="n">
        <v>112476</v>
      </c>
      <c r="F25" s="310" t="n">
        <f aca="false">121841+300</f>
        <v>122141</v>
      </c>
    </row>
    <row r="26" customFormat="false" ht="15.6" hidden="false" customHeight="false" outlineLevel="0" collapsed="false">
      <c r="A26" s="298" t="s">
        <v>275</v>
      </c>
      <c r="B26" s="299" t="s">
        <v>263</v>
      </c>
      <c r="C26" s="295" t="s">
        <v>276</v>
      </c>
      <c r="D26" s="320" t="s">
        <v>254</v>
      </c>
      <c r="E26" s="59" t="n">
        <v>0</v>
      </c>
      <c r="F26" s="310"/>
      <c r="H26" s="59" t="n">
        <f aca="false">3400+100</f>
        <v>3500</v>
      </c>
      <c r="I26" s="59" t="n">
        <f aca="false">3851+550</f>
        <v>4401</v>
      </c>
      <c r="J26" s="59" t="n">
        <f aca="false">4219+100</f>
        <v>4319</v>
      </c>
      <c r="K26" s="59" t="n">
        <f aca="false">3699+200</f>
        <v>3899</v>
      </c>
      <c r="L26" s="59" t="n">
        <f aca="false">3699+100</f>
        <v>3799</v>
      </c>
      <c r="M26" s="59" t="n">
        <f aca="false">3198+100</f>
        <v>3298</v>
      </c>
      <c r="N26" s="59" t="n">
        <f aca="false">2406+100</f>
        <v>2506</v>
      </c>
      <c r="O26" s="59" t="n">
        <f aca="false">2255+40</f>
        <v>2295</v>
      </c>
    </row>
    <row r="27" customFormat="false" ht="15.6" hidden="false" customHeight="false" outlineLevel="0" collapsed="false">
      <c r="A27" s="298" t="n">
        <v>7</v>
      </c>
      <c r="B27" s="323" t="s">
        <v>277</v>
      </c>
      <c r="C27" s="324" t="s">
        <v>278</v>
      </c>
      <c r="D27" s="324" t="s">
        <v>254</v>
      </c>
      <c r="E27" s="325" t="n">
        <v>101618</v>
      </c>
      <c r="F27" s="326" t="n">
        <v>114063</v>
      </c>
    </row>
    <row r="28" customFormat="false" ht="13.2" hidden="false" customHeight="false" outlineLevel="0" collapsed="false">
      <c r="A28" s="298" t="s">
        <v>279</v>
      </c>
      <c r="B28" s="327" t="s">
        <v>280</v>
      </c>
      <c r="C28" s="324" t="s">
        <v>281</v>
      </c>
      <c r="D28" s="324" t="s">
        <v>254</v>
      </c>
      <c r="E28" s="309" t="n">
        <v>101618</v>
      </c>
      <c r="F28" s="310" t="n">
        <v>114063</v>
      </c>
    </row>
    <row r="29" customFormat="false" ht="13.2" hidden="false" customHeight="false" outlineLevel="0" collapsed="false">
      <c r="A29" s="298" t="s">
        <v>282</v>
      </c>
      <c r="B29" s="327" t="s">
        <v>283</v>
      </c>
      <c r="C29" s="324" t="s">
        <v>284</v>
      </c>
      <c r="D29" s="324" t="s">
        <v>254</v>
      </c>
      <c r="E29" s="313" t="n">
        <f aca="false">SUM(E27,-E30)</f>
        <v>101618</v>
      </c>
      <c r="F29" s="314" t="n">
        <f aca="false">SUM(F27,-F30)</f>
        <v>114063</v>
      </c>
    </row>
    <row r="30" customFormat="false" ht="13.2" hidden="false" customHeight="false" outlineLevel="0" collapsed="false">
      <c r="A30" s="298" t="s">
        <v>285</v>
      </c>
      <c r="B30" s="327" t="s">
        <v>286</v>
      </c>
      <c r="C30" s="324" t="s">
        <v>287</v>
      </c>
      <c r="D30" s="324" t="s">
        <v>254</v>
      </c>
      <c r="E30" s="309"/>
      <c r="F30" s="310"/>
    </row>
    <row r="31" customFormat="false" ht="15.6" hidden="false" customHeight="false" outlineLevel="0" collapsed="false">
      <c r="A31" s="298" t="n">
        <v>8</v>
      </c>
      <c r="B31" s="328" t="s">
        <v>288</v>
      </c>
      <c r="C31" s="324" t="s">
        <v>289</v>
      </c>
      <c r="D31" s="324" t="s">
        <v>290</v>
      </c>
      <c r="E31" s="300" t="n">
        <f aca="false">E32*860/7000</f>
        <v>31574.4625057143</v>
      </c>
      <c r="F31" s="301" t="n">
        <f aca="false">F32*860/7000</f>
        <v>34845.7142885714</v>
      </c>
    </row>
    <row r="32" customFormat="false" ht="15.6" hidden="false" customHeight="false" outlineLevel="0" collapsed="false">
      <c r="A32" s="298" t="n">
        <v>9</v>
      </c>
      <c r="B32" s="328" t="s">
        <v>291</v>
      </c>
      <c r="C32" s="324" t="s">
        <v>292</v>
      </c>
      <c r="D32" s="295" t="s">
        <v>254</v>
      </c>
      <c r="E32" s="307" t="n">
        <f aca="false">ROUND(SUMPRODUCT(E33:E37,E$75:E$79)/860,3)</f>
        <v>257001.439</v>
      </c>
      <c r="F32" s="308" t="n">
        <f aca="false">ROUND(SUMPRODUCT(F33:F37,F$75:F$79)/860,3)</f>
        <v>283627.907</v>
      </c>
      <c r="G32" s="329"/>
    </row>
    <row r="33" customFormat="false" ht="15.6" hidden="false" customHeight="false" outlineLevel="0" collapsed="false">
      <c r="A33" s="298" t="s">
        <v>293</v>
      </c>
      <c r="B33" s="75" t="s">
        <v>127</v>
      </c>
      <c r="C33" s="295" t="s">
        <v>294</v>
      </c>
      <c r="D33" s="295" t="s">
        <v>295</v>
      </c>
      <c r="E33" s="309" t="n">
        <v>27025.526</v>
      </c>
      <c r="F33" s="310" t="n">
        <f aca="false">29890+590+10</f>
        <v>30490</v>
      </c>
      <c r="G33" s="330"/>
    </row>
    <row r="34" customFormat="false" ht="13.2" hidden="false" customHeight="false" outlineLevel="0" collapsed="false">
      <c r="A34" s="298" t="s">
        <v>296</v>
      </c>
      <c r="B34" s="75" t="s">
        <v>129</v>
      </c>
      <c r="C34" s="295" t="s">
        <v>297</v>
      </c>
      <c r="D34" s="295" t="s">
        <v>298</v>
      </c>
      <c r="E34" s="309"/>
      <c r="F34" s="310"/>
    </row>
    <row r="35" customFormat="false" ht="13.2" hidden="false" customHeight="false" outlineLevel="0" collapsed="false">
      <c r="A35" s="298" t="s">
        <v>299</v>
      </c>
      <c r="B35" s="75" t="s">
        <v>131</v>
      </c>
      <c r="C35" s="295" t="s">
        <v>300</v>
      </c>
      <c r="D35" s="295" t="s">
        <v>298</v>
      </c>
      <c r="E35" s="309"/>
      <c r="F35" s="310"/>
      <c r="G35" s="329"/>
    </row>
    <row r="36" customFormat="false" ht="13.2" hidden="false" customHeight="false" outlineLevel="0" collapsed="false">
      <c r="A36" s="298" t="s">
        <v>301</v>
      </c>
      <c r="B36" s="75" t="s">
        <v>133</v>
      </c>
      <c r="C36" s="295" t="s">
        <v>302</v>
      </c>
      <c r="D36" s="295" t="s">
        <v>298</v>
      </c>
      <c r="E36" s="309"/>
      <c r="F36" s="310"/>
      <c r="G36" s="329"/>
    </row>
    <row r="37" customFormat="false" ht="15.6" hidden="false" customHeight="false" outlineLevel="0" collapsed="false">
      <c r="A37" s="298" t="s">
        <v>303</v>
      </c>
      <c r="B37" s="331" t="s">
        <v>304</v>
      </c>
      <c r="C37" s="295" t="s">
        <v>305</v>
      </c>
      <c r="D37" s="295" t="s">
        <v>306</v>
      </c>
      <c r="E37" s="309"/>
      <c r="F37" s="310"/>
      <c r="G37" s="330"/>
    </row>
    <row r="38" customFormat="false" ht="15.6" hidden="false" customHeight="false" outlineLevel="0" collapsed="false">
      <c r="A38" s="298" t="n">
        <v>10</v>
      </c>
      <c r="B38" s="332" t="n">
        <f aca="false">B93</f>
        <v>0.6</v>
      </c>
      <c r="C38" s="324" t="s">
        <v>307</v>
      </c>
      <c r="D38" s="324" t="s">
        <v>308</v>
      </c>
      <c r="E38" s="333" t="n">
        <f aca="false">E33*E$80/860*3.6*(1-Коефициенти!E22)</f>
        <v>615876.692346285</v>
      </c>
      <c r="F38" s="334" t="n">
        <f aca="false">F33*F$80/860*3.6*(1-Коефициенти!F22)</f>
        <v>689215.813953488</v>
      </c>
    </row>
    <row r="39" customFormat="false" ht="15.6" hidden="false" customHeight="false" outlineLevel="0" collapsed="false">
      <c r="A39" s="298" t="n">
        <v>11</v>
      </c>
      <c r="B39" s="335" t="n">
        <f aca="false">B94</f>
        <v>0.6</v>
      </c>
      <c r="C39" s="324" t="s">
        <v>309</v>
      </c>
      <c r="D39" s="324" t="s">
        <v>308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6" hidden="false" customHeight="false" outlineLevel="0" collapsed="false">
      <c r="A40" s="298" t="n">
        <v>12</v>
      </c>
      <c r="B40" s="328" t="s">
        <v>310</v>
      </c>
      <c r="C40" s="336" t="s">
        <v>31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781806622374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1772789048814</v>
      </c>
    </row>
    <row r="41" customFormat="false" ht="15.6" hidden="false" customHeight="false" outlineLevel="0" collapsed="false">
      <c r="A41" s="298" t="n">
        <v>13</v>
      </c>
      <c r="B41" s="339" t="s">
        <v>312</v>
      </c>
      <c r="C41" s="295" t="s">
        <v>313</v>
      </c>
      <c r="D41" s="295" t="s">
        <v>211</v>
      </c>
      <c r="E41" s="340" t="n">
        <f aca="false">Коефициенти!E19</f>
        <v>0.819783748370374</v>
      </c>
      <c r="F41" s="341" t="n">
        <f aca="false">Коефициенти!F19</f>
        <v>0.819975729680225</v>
      </c>
    </row>
    <row r="42" customFormat="false" ht="15.6" hidden="false" customHeight="false" outlineLevel="0" collapsed="false">
      <c r="A42" s="298" t="n">
        <v>14</v>
      </c>
      <c r="B42" s="342" t="s">
        <v>314</v>
      </c>
      <c r="C42" s="295" t="s">
        <v>315</v>
      </c>
      <c r="D42" s="320" t="s">
        <v>316</v>
      </c>
      <c r="E42" s="343" t="n">
        <f aca="false">ROUND(IF(E27=0,0,E31*Коефициенти!E24*1000/E27),2)</f>
        <v>95.53</v>
      </c>
      <c r="F42" s="344" t="n">
        <f aca="false">ROUND(IF(F27=0,0,F31*Коефициенти!F24*1000/F27),2)</f>
        <v>94.12</v>
      </c>
    </row>
    <row r="43" customFormat="false" ht="16.2" hidden="false" customHeight="false" outlineLevel="0" collapsed="false">
      <c r="A43" s="345" t="n">
        <v>15</v>
      </c>
      <c r="B43" s="346" t="s">
        <v>317</v>
      </c>
      <c r="C43" s="347" t="s">
        <v>318</v>
      </c>
      <c r="D43" s="348" t="s">
        <v>319</v>
      </c>
      <c r="E43" s="349" t="n">
        <f aca="false">IF(E24=0,0,ROUND(E31*(1-Коефициенти!E24)*1000/E24,2))</f>
        <v>194.42</v>
      </c>
      <c r="F43" s="350" t="n">
        <f aca="false">IF(F24=0,0,ROUND(F31*(1-Коефициенти!F24)*1000/F24,2))</f>
        <v>197.39</v>
      </c>
    </row>
    <row r="44" customFormat="false" ht="13.8" hidden="false" customHeight="false" outlineLevel="0" collapsed="false">
      <c r="A44" s="351"/>
      <c r="B44" s="352" t="s">
        <v>320</v>
      </c>
      <c r="C44" s="353"/>
      <c r="D44" s="354"/>
      <c r="E44" s="355"/>
      <c r="F44" s="356"/>
    </row>
    <row r="45" customFormat="false" ht="15.6" hidden="false" customHeight="false" outlineLevel="0" collapsed="false">
      <c r="A45" s="292" t="n">
        <v>16</v>
      </c>
      <c r="B45" s="302" t="s">
        <v>321</v>
      </c>
      <c r="C45" s="295" t="s">
        <v>322</v>
      </c>
      <c r="D45" s="357" t="s">
        <v>254</v>
      </c>
      <c r="E45" s="358" t="n">
        <f aca="false">SUM(E46:E47)</f>
        <v>66535.397</v>
      </c>
      <c r="F45" s="359" t="n">
        <f aca="false">SUM(F46:F47)</f>
        <v>72795</v>
      </c>
    </row>
    <row r="46" customFormat="false" ht="15.6" hidden="false" customHeight="false" outlineLevel="0" collapsed="false">
      <c r="A46" s="292" t="s">
        <v>323</v>
      </c>
      <c r="B46" s="299" t="s">
        <v>261</v>
      </c>
      <c r="C46" s="295" t="s">
        <v>274</v>
      </c>
      <c r="D46" s="357" t="s">
        <v>254</v>
      </c>
      <c r="E46" s="313" t="n">
        <f aca="false">SUM(E21,-E25)</f>
        <v>66535.397</v>
      </c>
      <c r="F46" s="314" t="n">
        <f aca="false">SUM(F21,-F25)</f>
        <v>72795</v>
      </c>
    </row>
    <row r="47" customFormat="false" ht="15.6" hidden="false" customHeight="false" outlineLevel="0" collapsed="false">
      <c r="A47" s="292" t="s">
        <v>324</v>
      </c>
      <c r="B47" s="299" t="s">
        <v>263</v>
      </c>
      <c r="C47" s="295" t="s">
        <v>276</v>
      </c>
      <c r="D47" s="357" t="s">
        <v>254</v>
      </c>
      <c r="E47" s="313" t="n">
        <f aca="false">SUM(E22,-E26)</f>
        <v>0</v>
      </c>
      <c r="F47" s="314" t="n">
        <f aca="false">SUM(F22,-F26)</f>
        <v>0</v>
      </c>
    </row>
    <row r="48" customFormat="false" ht="13.2" hidden="false" customHeight="false" outlineLevel="0" collapsed="false">
      <c r="A48" s="292" t="n">
        <v>17</v>
      </c>
      <c r="B48" s="328" t="s">
        <v>325</v>
      </c>
      <c r="C48" s="324" t="s">
        <v>326</v>
      </c>
      <c r="D48" s="360" t="s">
        <v>327</v>
      </c>
      <c r="E48" s="300" t="n">
        <f aca="false">E49*860/7000</f>
        <v>9506.64074857143</v>
      </c>
      <c r="F48" s="301" t="n">
        <f aca="false">F49*860/7000</f>
        <v>10394.5880457143</v>
      </c>
    </row>
    <row r="49" customFormat="false" ht="15.6" hidden="false" customHeight="false" outlineLevel="0" collapsed="false">
      <c r="A49" s="298" t="n">
        <v>18</v>
      </c>
      <c r="B49" s="328" t="s">
        <v>328</v>
      </c>
      <c r="C49" s="324" t="s">
        <v>329</v>
      </c>
      <c r="D49" s="295" t="s">
        <v>254</v>
      </c>
      <c r="E49" s="307" t="n">
        <f aca="false">ROUND(SUMPRODUCT(E50:E54,E$75:E$79)/860,3)</f>
        <v>77379.634</v>
      </c>
      <c r="F49" s="308" t="n">
        <f aca="false">ROUND(SUMPRODUCT(F50:F54,F$75:F$79)/860,3)</f>
        <v>84607.112</v>
      </c>
    </row>
    <row r="50" customFormat="false" ht="13.2" hidden="false" customHeight="false" outlineLevel="0" collapsed="false">
      <c r="A50" s="298" t="s">
        <v>330</v>
      </c>
      <c r="B50" s="75" t="s">
        <v>127</v>
      </c>
      <c r="C50" s="295" t="s">
        <v>331</v>
      </c>
      <c r="D50" s="320" t="s">
        <v>332</v>
      </c>
      <c r="E50" s="309" t="n">
        <v>5148.338</v>
      </c>
      <c r="F50" s="310" t="n">
        <f aca="false">5811+960</f>
        <v>6771</v>
      </c>
    </row>
    <row r="51" customFormat="false" ht="13.2" hidden="false" customHeight="false" outlineLevel="0" collapsed="false">
      <c r="A51" s="298" t="s">
        <v>333</v>
      </c>
      <c r="B51" s="75" t="s">
        <v>129</v>
      </c>
      <c r="C51" s="295" t="s">
        <v>334</v>
      </c>
      <c r="D51" s="320" t="s">
        <v>298</v>
      </c>
      <c r="E51" s="309"/>
      <c r="F51" s="310"/>
    </row>
    <row r="52" customFormat="false" ht="13.2" hidden="false" customHeight="false" outlineLevel="0" collapsed="false">
      <c r="A52" s="298" t="s">
        <v>335</v>
      </c>
      <c r="B52" s="75" t="s">
        <v>336</v>
      </c>
      <c r="C52" s="295" t="s">
        <v>337</v>
      </c>
      <c r="D52" s="320" t="s">
        <v>298</v>
      </c>
      <c r="E52" s="309" t="n">
        <v>3416.902</v>
      </c>
      <c r="F52" s="310" t="n">
        <f aca="false">5272-900</f>
        <v>4372</v>
      </c>
    </row>
    <row r="53" customFormat="false" ht="13.2" hidden="false" customHeight="false" outlineLevel="0" collapsed="false">
      <c r="A53" s="298" t="s">
        <v>338</v>
      </c>
      <c r="B53" s="75" t="s">
        <v>133</v>
      </c>
      <c r="C53" s="295" t="s">
        <v>302</v>
      </c>
      <c r="D53" s="320" t="s">
        <v>298</v>
      </c>
      <c r="E53" s="309"/>
      <c r="F53" s="310"/>
    </row>
    <row r="54" customFormat="false" ht="15.6" hidden="false" customHeight="false" outlineLevel="0" collapsed="false">
      <c r="A54" s="298" t="s">
        <v>339</v>
      </c>
      <c r="B54" s="65" t="s">
        <v>340</v>
      </c>
      <c r="C54" s="295" t="s">
        <v>341</v>
      </c>
      <c r="D54" s="295" t="s">
        <v>306</v>
      </c>
      <c r="E54" s="309" t="n">
        <v>2450.35</v>
      </c>
      <c r="F54" s="310"/>
    </row>
    <row r="55" customFormat="false" ht="15.6" hidden="false" customHeight="false" outlineLevel="0" collapsed="false">
      <c r="A55" s="298" t="n">
        <v>19</v>
      </c>
      <c r="B55" s="361" t="n">
        <f aca="false">B93</f>
        <v>0.6</v>
      </c>
      <c r="C55" s="324" t="s">
        <v>342</v>
      </c>
      <c r="D55" s="324" t="s">
        <v>308</v>
      </c>
      <c r="E55" s="313" t="n">
        <f aca="false">E50*E$80/860*3.6</f>
        <v>195539.911571051</v>
      </c>
      <c r="F55" s="314" t="n">
        <f aca="false">F50*F$80/860*3.6</f>
        <v>255093.488372093</v>
      </c>
    </row>
    <row r="56" customFormat="false" ht="15.6" hidden="false" customHeight="false" outlineLevel="0" collapsed="false">
      <c r="A56" s="298" t="n">
        <v>20</v>
      </c>
      <c r="B56" s="362" t="n">
        <f aca="false">B94</f>
        <v>0.6</v>
      </c>
      <c r="C56" s="324" t="s">
        <v>309</v>
      </c>
      <c r="D56" s="324" t="s">
        <v>308</v>
      </c>
      <c r="E56" s="313" t="n">
        <f aca="false">E53*E$83/860*3.6</f>
        <v>0</v>
      </c>
      <c r="F56" s="314" t="n">
        <f aca="false">F53*F$83/860*3.6</f>
        <v>0</v>
      </c>
    </row>
    <row r="57" customFormat="false" ht="15.6" hidden="false" customHeight="false" outlineLevel="0" collapsed="false">
      <c r="A57" s="298" t="n">
        <v>21</v>
      </c>
      <c r="B57" s="339" t="s">
        <v>343</v>
      </c>
      <c r="C57" s="295" t="s">
        <v>344</v>
      </c>
      <c r="D57" s="320" t="s">
        <v>211</v>
      </c>
      <c r="E57" s="363" t="n">
        <f aca="false">IF(E49=0,0,E45/E49)</f>
        <v>0.859856703380117</v>
      </c>
      <c r="F57" s="364" t="n">
        <f aca="false">IF(F49=0,0,F45/F49)</f>
        <v>0.860388663307643</v>
      </c>
    </row>
    <row r="58" customFormat="false" ht="16.2" hidden="false" customHeight="false" outlineLevel="0" collapsed="false">
      <c r="A58" s="345" t="n">
        <v>22</v>
      </c>
      <c r="B58" s="365" t="s">
        <v>345</v>
      </c>
      <c r="C58" s="347" t="s">
        <v>346</v>
      </c>
      <c r="D58" s="348" t="s">
        <v>319</v>
      </c>
      <c r="E58" s="349" t="n">
        <f aca="false">ROUND(IF(E45=0,0,E48*1000/E45),2)</f>
        <v>142.88</v>
      </c>
      <c r="F58" s="350" t="n">
        <f aca="false">ROUND(IF(F45=0,0,F48*1000/F45),2)</f>
        <v>142.79</v>
      </c>
    </row>
    <row r="59" s="70" customFormat="true" ht="16.2" hidden="false" customHeight="false" outlineLevel="0" collapsed="false">
      <c r="A59" s="351"/>
      <c r="B59" s="366" t="s">
        <v>347</v>
      </c>
      <c r="C59" s="353"/>
      <c r="D59" s="354"/>
      <c r="E59" s="355"/>
      <c r="F59" s="356"/>
    </row>
    <row r="60" s="70" customFormat="true" ht="13.2" hidden="false" customHeight="false" outlineLevel="0" collapsed="false">
      <c r="A60" s="298" t="n">
        <v>23</v>
      </c>
      <c r="B60" s="367" t="s">
        <v>348</v>
      </c>
      <c r="C60" s="295" t="s">
        <v>349</v>
      </c>
      <c r="D60" s="324" t="s">
        <v>254</v>
      </c>
      <c r="E60" s="368" t="n">
        <f aca="false">SUM(E27,-E64)</f>
        <v>5399.97064</v>
      </c>
      <c r="F60" s="369" t="n">
        <f aca="false">SUM(F27,-F64)</f>
        <v>6171</v>
      </c>
      <c r="G60" s="8"/>
    </row>
    <row r="61" s="70" customFormat="true" ht="13.2" hidden="false" customHeight="false" outlineLevel="0" collapsed="false">
      <c r="A61" s="298" t="s">
        <v>350</v>
      </c>
      <c r="B61" s="370" t="s">
        <v>351</v>
      </c>
      <c r="C61" s="295" t="s">
        <v>352</v>
      </c>
      <c r="D61" s="324" t="s">
        <v>254</v>
      </c>
      <c r="E61" s="313" t="n">
        <f aca="false">SUM(E60,-E62)</f>
        <v>2910.458</v>
      </c>
      <c r="F61" s="314" t="n">
        <f aca="false">SUM(F60,-F62)</f>
        <v>3361</v>
      </c>
      <c r="G61" s="8"/>
    </row>
    <row r="62" s="70" customFormat="true" ht="13.2" hidden="false" customHeight="false" outlineLevel="0" collapsed="false">
      <c r="A62" s="298" t="s">
        <v>353</v>
      </c>
      <c r="B62" s="370" t="s">
        <v>198</v>
      </c>
      <c r="C62" s="295" t="s">
        <v>354</v>
      </c>
      <c r="D62" s="324" t="s">
        <v>254</v>
      </c>
      <c r="E62" s="309" t="n">
        <v>2489.51264</v>
      </c>
      <c r="F62" s="309" t="n">
        <v>2810</v>
      </c>
      <c r="G62" s="8"/>
    </row>
    <row r="63" s="70" customFormat="true" ht="13.2" hidden="false" customHeight="false" outlineLevel="0" collapsed="false">
      <c r="A63" s="298" t="s">
        <v>355</v>
      </c>
      <c r="B63" s="371" t="s">
        <v>356</v>
      </c>
      <c r="C63" s="295" t="s">
        <v>349</v>
      </c>
      <c r="D63" s="295" t="s">
        <v>211</v>
      </c>
      <c r="E63" s="372" t="n">
        <f aca="false">IF(E27=0,0,E60/E27)</f>
        <v>0.0531399027731307</v>
      </c>
      <c r="F63" s="373" t="n">
        <f aca="false">IF(F27=0,0,F60/F27)</f>
        <v>0.054101680650167</v>
      </c>
      <c r="G63" s="8"/>
    </row>
    <row r="64" customFormat="false" ht="15.6" hidden="false" customHeight="false" outlineLevel="0" collapsed="false">
      <c r="A64" s="298" t="n">
        <v>24</v>
      </c>
      <c r="B64" s="374" t="s">
        <v>357</v>
      </c>
      <c r="C64" s="295" t="s">
        <v>358</v>
      </c>
      <c r="D64" s="324" t="s">
        <v>254</v>
      </c>
      <c r="E64" s="375" t="n">
        <f aca="false">SUM(E65:E67)</f>
        <v>96218.02936</v>
      </c>
      <c r="F64" s="376" t="n">
        <f aca="false">SUM(F65:F67)</f>
        <v>107892</v>
      </c>
    </row>
    <row r="65" customFormat="false" ht="15.6" hidden="false" customHeight="false" outlineLevel="0" collapsed="false">
      <c r="A65" s="298" t="s">
        <v>359</v>
      </c>
      <c r="B65" s="377" t="s">
        <v>360</v>
      </c>
      <c r="C65" s="295"/>
      <c r="D65" s="324" t="s">
        <v>254</v>
      </c>
      <c r="E65" s="309" t="n">
        <v>96218.02936</v>
      </c>
      <c r="F65" s="310" t="n">
        <v>107892</v>
      </c>
    </row>
    <row r="66" customFormat="false" ht="15.6" hidden="false" customHeight="false" outlineLevel="0" collapsed="false">
      <c r="A66" s="298" t="s">
        <v>361</v>
      </c>
      <c r="B66" s="377" t="s">
        <v>362</v>
      </c>
      <c r="C66" s="295"/>
      <c r="D66" s="324" t="s">
        <v>254</v>
      </c>
      <c r="E66" s="309"/>
      <c r="F66" s="310"/>
    </row>
    <row r="67" s="277" customFormat="true" ht="15.6" hidden="false" customHeight="false" outlineLevel="0" collapsed="false">
      <c r="A67" s="298" t="s">
        <v>363</v>
      </c>
      <c r="B67" s="378" t="s">
        <v>364</v>
      </c>
      <c r="C67" s="295"/>
      <c r="D67" s="324" t="s">
        <v>254</v>
      </c>
      <c r="E67" s="309"/>
      <c r="F67" s="310"/>
      <c r="G67" s="8"/>
    </row>
    <row r="68" customFormat="false" ht="15.6" hidden="false" customHeight="false" outlineLevel="0" collapsed="false">
      <c r="A68" s="298" t="n">
        <v>25</v>
      </c>
      <c r="B68" s="379" t="s">
        <v>365</v>
      </c>
      <c r="C68" s="324" t="s">
        <v>289</v>
      </c>
      <c r="D68" s="324" t="s">
        <v>290</v>
      </c>
      <c r="E68" s="300" t="n">
        <f aca="false">E69*860/7000</f>
        <v>41081.10331864</v>
      </c>
      <c r="F68" s="301" t="n">
        <f aca="false">F69*860/7000</f>
        <v>45240.3022857143</v>
      </c>
    </row>
    <row r="69" customFormat="false" ht="15.6" hidden="false" customHeight="false" outlineLevel="0" collapsed="false">
      <c r="A69" s="298" t="n">
        <v>26</v>
      </c>
      <c r="B69" s="380" t="s">
        <v>366</v>
      </c>
      <c r="C69" s="324" t="s">
        <v>367</v>
      </c>
      <c r="D69" s="295" t="s">
        <v>254</v>
      </c>
      <c r="E69" s="300" t="n">
        <f aca="false">SUMPRODUCT(E70:E74,E75:E79)/860</f>
        <v>334381.073523814</v>
      </c>
      <c r="F69" s="301" t="n">
        <f aca="false">SUMPRODUCT(F70:F74,F75:F79)/860</f>
        <v>368235.018604651</v>
      </c>
    </row>
    <row r="70" customFormat="false" ht="15.6" hidden="false" customHeight="false" outlineLevel="0" collapsed="false">
      <c r="A70" s="298" t="s">
        <v>368</v>
      </c>
      <c r="B70" s="381" t="s">
        <v>127</v>
      </c>
      <c r="C70" s="295" t="s">
        <v>294</v>
      </c>
      <c r="D70" s="295" t="s">
        <v>295</v>
      </c>
      <c r="E70" s="382" t="n">
        <f aca="false">SUM(E33,E50)</f>
        <v>32173.864</v>
      </c>
      <c r="F70" s="383" t="n">
        <f aca="false">SUM(F33,F50)</f>
        <v>37261</v>
      </c>
    </row>
    <row r="71" customFormat="false" ht="13.8" hidden="false" customHeight="false" outlineLevel="0" collapsed="false">
      <c r="A71" s="298" t="s">
        <v>369</v>
      </c>
      <c r="B71" s="381" t="s">
        <v>129</v>
      </c>
      <c r="C71" s="295" t="s">
        <v>297</v>
      </c>
      <c r="D71" s="295" t="s">
        <v>298</v>
      </c>
      <c r="E71" s="382" t="n">
        <f aca="false">SUM(E34,E51)</f>
        <v>0</v>
      </c>
      <c r="F71" s="383" t="n">
        <f aca="false">SUM(F34,F51)</f>
        <v>0</v>
      </c>
    </row>
    <row r="72" customFormat="false" ht="13.2" hidden="false" customHeight="false" outlineLevel="0" collapsed="false">
      <c r="A72" s="298" t="s">
        <v>370</v>
      </c>
      <c r="B72" s="75" t="s">
        <v>336</v>
      </c>
      <c r="C72" s="295" t="s">
        <v>300</v>
      </c>
      <c r="D72" s="295" t="s">
        <v>298</v>
      </c>
      <c r="E72" s="382" t="n">
        <f aca="false">SUM(E35,E52)</f>
        <v>3416.902</v>
      </c>
      <c r="F72" s="383" t="n">
        <f aca="false">SUM(F35,F52)</f>
        <v>4372</v>
      </c>
    </row>
    <row r="73" customFormat="false" ht="13.8" hidden="false" customHeight="false" outlineLevel="0" collapsed="false">
      <c r="A73" s="298" t="s">
        <v>371</v>
      </c>
      <c r="B73" s="381" t="s">
        <v>133</v>
      </c>
      <c r="C73" s="295" t="s">
        <v>302</v>
      </c>
      <c r="D73" s="295" t="s">
        <v>298</v>
      </c>
      <c r="E73" s="382" t="n">
        <f aca="false">SUM(E36,E53)</f>
        <v>0</v>
      </c>
      <c r="F73" s="383" t="n">
        <f aca="false">SUM(F36,F53)</f>
        <v>0</v>
      </c>
    </row>
    <row r="74" customFormat="false" ht="15.6" hidden="false" customHeight="false" outlineLevel="0" collapsed="false">
      <c r="A74" s="298" t="s">
        <v>372</v>
      </c>
      <c r="B74" s="384" t="s">
        <v>304</v>
      </c>
      <c r="C74" s="295" t="s">
        <v>305</v>
      </c>
      <c r="D74" s="295" t="s">
        <v>306</v>
      </c>
      <c r="E74" s="382" t="n">
        <f aca="false">SUM(E37,E54)</f>
        <v>2450.35</v>
      </c>
      <c r="F74" s="383" t="n">
        <f aca="false">SUM(F37,F54)</f>
        <v>0</v>
      </c>
    </row>
    <row r="75" customFormat="false" ht="15.6" hidden="false" customHeight="false" outlineLevel="0" collapsed="false">
      <c r="A75" s="298" t="s">
        <v>373</v>
      </c>
      <c r="B75" s="385" t="s">
        <v>374</v>
      </c>
      <c r="C75" s="295" t="s">
        <v>375</v>
      </c>
      <c r="D75" s="295" t="s">
        <v>376</v>
      </c>
      <c r="E75" s="309" t="n">
        <v>8178.24</v>
      </c>
      <c r="F75" s="310" t="n">
        <v>8000</v>
      </c>
    </row>
    <row r="76" customFormat="false" ht="15.6" hidden="false" customHeight="false" outlineLevel="0" collapsed="false">
      <c r="A76" s="298" t="s">
        <v>377</v>
      </c>
      <c r="B76" s="386" t="s">
        <v>129</v>
      </c>
      <c r="C76" s="295" t="s">
        <v>378</v>
      </c>
      <c r="D76" s="295" t="s">
        <v>379</v>
      </c>
      <c r="E76" s="309"/>
      <c r="F76" s="310"/>
    </row>
    <row r="77" customFormat="false" ht="15.6" hidden="false" customHeight="false" outlineLevel="0" collapsed="false">
      <c r="A77" s="298" t="s">
        <v>380</v>
      </c>
      <c r="B77" s="386" t="s">
        <v>336</v>
      </c>
      <c r="C77" s="295" t="s">
        <v>381</v>
      </c>
      <c r="D77" s="295" t="s">
        <v>379</v>
      </c>
      <c r="E77" s="309" t="n">
        <v>4253.06</v>
      </c>
      <c r="F77" s="310" t="n">
        <v>4253</v>
      </c>
    </row>
    <row r="78" customFormat="false" ht="15.6" hidden="false" customHeight="false" outlineLevel="0" collapsed="false">
      <c r="A78" s="298" t="s">
        <v>382</v>
      </c>
      <c r="B78" s="386" t="s">
        <v>133</v>
      </c>
      <c r="C78" s="295" t="s">
        <v>383</v>
      </c>
      <c r="D78" s="295" t="s">
        <v>379</v>
      </c>
      <c r="E78" s="309"/>
      <c r="F78" s="310"/>
    </row>
    <row r="79" customFormat="false" ht="15.6" hidden="false" customHeight="false" outlineLevel="0" collapsed="false">
      <c r="A79" s="298" t="s">
        <v>384</v>
      </c>
      <c r="B79" s="384" t="s">
        <v>340</v>
      </c>
      <c r="C79" s="295" t="s">
        <v>385</v>
      </c>
      <c r="D79" s="387" t="s">
        <v>386</v>
      </c>
      <c r="E79" s="309" t="n">
        <v>4044.26</v>
      </c>
      <c r="F79" s="310"/>
    </row>
    <row r="80" customFormat="false" ht="15.6" hidden="false" customHeight="false" outlineLevel="0" collapsed="false">
      <c r="A80" s="298" t="s">
        <v>387</v>
      </c>
      <c r="B80" s="385" t="s">
        <v>388</v>
      </c>
      <c r="C80" s="295" t="s">
        <v>389</v>
      </c>
      <c r="D80" s="295" t="s">
        <v>376</v>
      </c>
      <c r="E80" s="309" t="n">
        <v>9073.28</v>
      </c>
      <c r="F80" s="310" t="n">
        <v>9000</v>
      </c>
    </row>
    <row r="81" customFormat="false" ht="15.6" hidden="false" customHeight="false" outlineLevel="0" collapsed="false">
      <c r="A81" s="298" t="s">
        <v>390</v>
      </c>
      <c r="B81" s="386" t="s">
        <v>129</v>
      </c>
      <c r="C81" s="295" t="s">
        <v>391</v>
      </c>
      <c r="D81" s="295" t="s">
        <v>379</v>
      </c>
      <c r="E81" s="309"/>
      <c r="F81" s="310"/>
    </row>
    <row r="82" customFormat="false" ht="15.6" hidden="false" customHeight="false" outlineLevel="0" collapsed="false">
      <c r="A82" s="298" t="s">
        <v>392</v>
      </c>
      <c r="B82" s="386" t="s">
        <v>131</v>
      </c>
      <c r="C82" s="295" t="s">
        <v>393</v>
      </c>
      <c r="D82" s="295" t="s">
        <v>379</v>
      </c>
      <c r="E82" s="309"/>
      <c r="F82" s="310"/>
    </row>
    <row r="83" customFormat="false" ht="15.6" hidden="false" customHeight="false" outlineLevel="0" collapsed="false">
      <c r="A83" s="298" t="s">
        <v>394</v>
      </c>
      <c r="B83" s="388" t="s">
        <v>133</v>
      </c>
      <c r="C83" s="295" t="s">
        <v>395</v>
      </c>
      <c r="D83" s="295" t="s">
        <v>379</v>
      </c>
      <c r="E83" s="309"/>
      <c r="F83" s="310"/>
    </row>
    <row r="84" customFormat="false" ht="15.6" hidden="false" customHeight="false" outlineLevel="0" collapsed="false">
      <c r="A84" s="298" t="s">
        <v>396</v>
      </c>
      <c r="B84" s="386" t="str">
        <f aca="false">$B$79</f>
        <v>пелети сламени</v>
      </c>
      <c r="C84" s="295" t="s">
        <v>397</v>
      </c>
      <c r="D84" s="295" t="s">
        <v>398</v>
      </c>
      <c r="E84" s="309"/>
      <c r="F84" s="310"/>
    </row>
    <row r="85" customFormat="false" ht="15.6" hidden="false" customHeight="false" outlineLevel="0" collapsed="false">
      <c r="A85" s="298" t="n">
        <v>29</v>
      </c>
      <c r="B85" s="380" t="s">
        <v>399</v>
      </c>
      <c r="C85" s="387" t="s">
        <v>400</v>
      </c>
      <c r="D85" s="295" t="s">
        <v>401</v>
      </c>
      <c r="E85" s="382" t="n">
        <f aca="false">IF(E69=0,0,SUMPRODUCT(E70:E74,E86:E90)/E69)</f>
        <v>34.4980507654733</v>
      </c>
      <c r="F85" s="383" t="n">
        <f aca="false">IF(F69=0,0,SUMPRODUCT(F70:F74,F86:F90)/F69)</f>
        <v>42.4602273006159</v>
      </c>
    </row>
    <row r="86" customFormat="false" ht="15.6" hidden="false" customHeight="false" outlineLevel="0" collapsed="false">
      <c r="A86" s="298" t="s">
        <v>402</v>
      </c>
      <c r="B86" s="386" t="s">
        <v>403</v>
      </c>
      <c r="C86" s="387" t="s">
        <v>404</v>
      </c>
      <c r="D86" s="295" t="s">
        <v>405</v>
      </c>
      <c r="E86" s="389" t="n">
        <v>333.92</v>
      </c>
      <c r="F86" s="390" t="n">
        <v>403.19</v>
      </c>
    </row>
    <row r="87" customFormat="false" ht="15.6" hidden="false" customHeight="false" outlineLevel="0" collapsed="false">
      <c r="A87" s="298" t="s">
        <v>406</v>
      </c>
      <c r="B87" s="386" t="s">
        <v>129</v>
      </c>
      <c r="C87" s="387" t="s">
        <v>407</v>
      </c>
      <c r="D87" s="295" t="s">
        <v>408</v>
      </c>
      <c r="E87" s="389"/>
      <c r="F87" s="390"/>
    </row>
    <row r="88" customFormat="false" ht="15.6" hidden="false" customHeight="false" outlineLevel="0" collapsed="false">
      <c r="A88" s="298" t="s">
        <v>409</v>
      </c>
      <c r="B88" s="386" t="s">
        <v>336</v>
      </c>
      <c r="C88" s="387" t="s">
        <v>410</v>
      </c>
      <c r="D88" s="295" t="s">
        <v>408</v>
      </c>
      <c r="E88" s="389" t="n">
        <v>133.454</v>
      </c>
      <c r="F88" s="390" t="n">
        <v>140</v>
      </c>
    </row>
    <row r="89" customFormat="false" ht="15.6" hidden="false" customHeight="false" outlineLevel="0" collapsed="false">
      <c r="A89" s="298" t="s">
        <v>411</v>
      </c>
      <c r="B89" s="386" t="s">
        <v>133</v>
      </c>
      <c r="C89" s="387" t="s">
        <v>412</v>
      </c>
      <c r="D89" s="295" t="s">
        <v>408</v>
      </c>
      <c r="E89" s="389"/>
      <c r="F89" s="390"/>
    </row>
    <row r="90" customFormat="false" ht="15.6" hidden="false" customHeight="false" outlineLevel="0" collapsed="false">
      <c r="A90" s="298" t="s">
        <v>413</v>
      </c>
      <c r="B90" s="386" t="str">
        <f aca="false">$B$79</f>
        <v>пелети сламени</v>
      </c>
      <c r="C90" s="387" t="s">
        <v>414</v>
      </c>
      <c r="D90" s="387" t="s">
        <v>415</v>
      </c>
      <c r="E90" s="389" t="n">
        <v>137.123</v>
      </c>
      <c r="F90" s="390"/>
    </row>
    <row r="91" customFormat="false" ht="15.6" hidden="false" customHeight="false" outlineLevel="0" collapsed="false">
      <c r="A91" s="298" t="n">
        <v>30</v>
      </c>
      <c r="B91" s="385" t="s">
        <v>416</v>
      </c>
      <c r="C91" s="295" t="s">
        <v>417</v>
      </c>
      <c r="D91" s="295" t="s">
        <v>316</v>
      </c>
      <c r="E91" s="391" t="n">
        <f aca="false">IF(E64=0,0,E27*E42/E64)</f>
        <v>100.891356896108</v>
      </c>
      <c r="F91" s="392" t="n">
        <f aca="false">IF(F64=0,0,F27*F42/F64)</f>
        <v>99.50329551774</v>
      </c>
    </row>
    <row r="92" customFormat="false" ht="15.6" hidden="false" customHeight="false" outlineLevel="0" collapsed="false">
      <c r="A92" s="298" t="n">
        <v>31</v>
      </c>
      <c r="B92" s="393" t="s">
        <v>317</v>
      </c>
      <c r="C92" s="295" t="s">
        <v>418</v>
      </c>
      <c r="D92" s="295" t="s">
        <v>319</v>
      </c>
      <c r="E92" s="394" t="n">
        <f aca="false">IF(E8=0,0,SUM(E68,-E27*E42/1000)/E8*1000)</f>
        <v>178.661730031036</v>
      </c>
      <c r="F92" s="395" t="n">
        <f aca="false">IF(F8=0,0,SUM(F68,-F27*F42/1000)/F8*1000)</f>
        <v>180.369538555746</v>
      </c>
    </row>
    <row r="93" customFormat="false" ht="15.6" hidden="false" customHeight="false" outlineLevel="0" collapsed="false">
      <c r="A93" s="298" t="n">
        <v>32</v>
      </c>
      <c r="B93" s="396" t="n">
        <v>0.6</v>
      </c>
      <c r="C93" s="324" t="s">
        <v>342</v>
      </c>
      <c r="D93" s="324" t="s">
        <v>308</v>
      </c>
      <c r="E93" s="313" t="n">
        <f aca="false">SUM(E38,E55)</f>
        <v>811416.603917336</v>
      </c>
      <c r="F93" s="314" t="n">
        <f aca="false">SUM(F38,F55)</f>
        <v>944309.302325581</v>
      </c>
    </row>
    <row r="94" customFormat="false" ht="15.6" hidden="false" customHeight="false" outlineLevel="0" collapsed="false">
      <c r="A94" s="298" t="n">
        <v>33</v>
      </c>
      <c r="B94" s="397" t="n">
        <v>0.6</v>
      </c>
      <c r="C94" s="324" t="s">
        <v>309</v>
      </c>
      <c r="D94" s="324" t="s">
        <v>308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" hidden="false" customHeight="false" outlineLevel="0" collapsed="false">
      <c r="A95" s="298" t="n">
        <v>34</v>
      </c>
      <c r="B95" s="385" t="s">
        <v>419</v>
      </c>
      <c r="C95" s="295"/>
      <c r="D95" s="295" t="s">
        <v>298</v>
      </c>
      <c r="E95" s="309" t="n">
        <f aca="false">(E70+607.33)*34.244*55.539/1000</f>
        <v>62345.8158162341</v>
      </c>
      <c r="F95" s="310" t="n">
        <f aca="false">(F70)*34.244*55.539/1000</f>
        <v>70865.858123676</v>
      </c>
    </row>
    <row r="96" customFormat="false" ht="18" hidden="false" customHeight="false" outlineLevel="0" collapsed="false">
      <c r="A96" s="298" t="s">
        <v>420</v>
      </c>
      <c r="B96" s="385" t="s">
        <v>421</v>
      </c>
      <c r="C96" s="295"/>
      <c r="D96" s="295" t="s">
        <v>298</v>
      </c>
      <c r="E96" s="382" t="n">
        <f aca="false">SUM(E95,-E97)</f>
        <v>20943.1838385566</v>
      </c>
      <c r="F96" s="383" t="n">
        <f aca="false">SUM(F95,-F97)</f>
        <v>23195.298185136</v>
      </c>
    </row>
    <row r="97" customFormat="false" ht="18" hidden="false" customHeight="false" outlineLevel="0" collapsed="false">
      <c r="A97" s="298" t="s">
        <v>422</v>
      </c>
      <c r="B97" s="385" t="s">
        <v>423</v>
      </c>
      <c r="C97" s="295"/>
      <c r="D97" s="295" t="s">
        <v>298</v>
      </c>
      <c r="E97" s="309" t="n">
        <f aca="false">((E33+504.091)*(1-Коефициенти!E22)+'ТИП-ПРОИЗ'!E50+103.239)*34.244*55.539/1000</f>
        <v>41402.6319776776</v>
      </c>
      <c r="F97" s="310" t="n">
        <f aca="false">((F33)*(1-Коефициенти!F22)+'ТИП-ПРОИЗ'!F50)*34.244*55.539/1000</f>
        <v>47670.55993854</v>
      </c>
    </row>
    <row r="98" customFormat="false" ht="15.6" hidden="false" customHeight="false" outlineLevel="0" collapsed="false">
      <c r="A98" s="298" t="s">
        <v>424</v>
      </c>
      <c r="B98" s="385" t="s">
        <v>425</v>
      </c>
      <c r="C98" s="295"/>
      <c r="D98" s="295" t="s">
        <v>298</v>
      </c>
      <c r="E98" s="309" t="n">
        <f aca="false">E95</f>
        <v>62345.8158162341</v>
      </c>
      <c r="F98" s="310" t="n">
        <f aca="false">F95</f>
        <v>70865.858123676</v>
      </c>
    </row>
    <row r="99" customFormat="false" ht="15.6" hidden="false" customHeight="false" outlineLevel="0" collapsed="false">
      <c r="A99" s="298" t="s">
        <v>426</v>
      </c>
      <c r="B99" s="385" t="s">
        <v>427</v>
      </c>
      <c r="C99" s="295"/>
      <c r="D99" s="295" t="s">
        <v>298</v>
      </c>
      <c r="E99" s="389"/>
      <c r="F99" s="390"/>
    </row>
    <row r="100" customFormat="false" ht="15.6" hidden="false" customHeight="false" outlineLevel="0" collapsed="false">
      <c r="A100" s="298" t="n">
        <v>35</v>
      </c>
      <c r="B100" s="385" t="s">
        <v>428</v>
      </c>
      <c r="C100" s="295" t="s">
        <v>429</v>
      </c>
      <c r="D100" s="295" t="s">
        <v>408</v>
      </c>
      <c r="E100" s="389" t="n">
        <f aca="false">45.4*1.95583</f>
        <v>88.794682</v>
      </c>
      <c r="F100" s="390" t="n">
        <f aca="false">45.4*1.95583</f>
        <v>88.794682</v>
      </c>
    </row>
    <row r="101" customFormat="false" ht="15.6" hidden="false" customHeight="false" outlineLevel="0" collapsed="false">
      <c r="A101" s="298" t="n">
        <v>36</v>
      </c>
      <c r="B101" s="385" t="s">
        <v>430</v>
      </c>
      <c r="C101" s="295" t="s">
        <v>429</v>
      </c>
      <c r="D101" s="295" t="s">
        <v>408</v>
      </c>
      <c r="E101" s="389"/>
      <c r="F101" s="390"/>
    </row>
    <row r="102" customFormat="false" ht="15.6" hidden="false" customHeight="false" outlineLevel="0" collapsed="false">
      <c r="A102" s="398" t="n">
        <v>37</v>
      </c>
      <c r="B102" s="399" t="s">
        <v>431</v>
      </c>
      <c r="C102" s="400" t="s">
        <v>432</v>
      </c>
      <c r="D102" s="400" t="s">
        <v>433</v>
      </c>
      <c r="E102" s="355" t="n">
        <f aca="false">SUM(E103:E104)</f>
        <v>63</v>
      </c>
      <c r="F102" s="356" t="n">
        <f aca="false">SUM(F103:F104)</f>
        <v>63</v>
      </c>
    </row>
    <row r="103" customFormat="false" ht="15.6" hidden="false" customHeight="false" outlineLevel="0" collapsed="false">
      <c r="A103" s="298" t="s">
        <v>434</v>
      </c>
      <c r="B103" s="386" t="s">
        <v>261</v>
      </c>
      <c r="C103" s="295" t="s">
        <v>435</v>
      </c>
      <c r="D103" s="295" t="s">
        <v>433</v>
      </c>
      <c r="E103" s="309" t="n">
        <v>63</v>
      </c>
      <c r="F103" s="310" t="n">
        <v>63</v>
      </c>
    </row>
    <row r="104" customFormat="false" ht="15.6" hidden="false" customHeight="false" outlineLevel="0" collapsed="false">
      <c r="A104" s="298" t="s">
        <v>436</v>
      </c>
      <c r="B104" s="386" t="s">
        <v>263</v>
      </c>
      <c r="C104" s="295" t="s">
        <v>437</v>
      </c>
      <c r="D104" s="295" t="s">
        <v>433</v>
      </c>
      <c r="E104" s="309"/>
      <c r="F104" s="310"/>
    </row>
    <row r="105" customFormat="false" ht="15.6" hidden="false" customHeight="false" outlineLevel="0" collapsed="false">
      <c r="A105" s="298" t="n">
        <v>38</v>
      </c>
      <c r="B105" s="401" t="s">
        <v>438</v>
      </c>
      <c r="C105" s="295" t="s">
        <v>439</v>
      </c>
      <c r="D105" s="402" t="s">
        <v>440</v>
      </c>
      <c r="E105" s="403" t="n">
        <f aca="false">SUM(E106:E107)</f>
        <v>17803.6133067147</v>
      </c>
      <c r="F105" s="404" t="n">
        <f aca="false">SUM(F106:F107)</f>
        <v>24665.1622664754</v>
      </c>
    </row>
    <row r="106" customFormat="false" ht="15.6" hidden="false" customHeight="false" outlineLevel="0" collapsed="false">
      <c r="A106" s="298" t="s">
        <v>441</v>
      </c>
      <c r="B106" s="405" t="s">
        <v>442</v>
      </c>
      <c r="C106" s="295"/>
      <c r="D106" s="402" t="s">
        <v>440</v>
      </c>
      <c r="E106" s="403" t="n">
        <f aca="false">ROUND(IF(E$27=0,0,РБА!D$69*НВ!$F$21),3)</f>
        <v>620.588</v>
      </c>
      <c r="F106" s="404" t="n">
        <f aca="false">ROUND(IF(F$27=0,0,РБА!G69*НВ!G21),3)</f>
        <v>637.7</v>
      </c>
    </row>
    <row r="107" customFormat="false" ht="15.6" hidden="false" customHeight="false" outlineLevel="0" collapsed="false">
      <c r="A107" s="298" t="s">
        <v>443</v>
      </c>
      <c r="B107" s="405" t="s">
        <v>444</v>
      </c>
      <c r="C107" s="33"/>
      <c r="D107" s="402" t="s">
        <v>440</v>
      </c>
      <c r="E107" s="403" t="n">
        <f aca="false">SUM(E108:E109)</f>
        <v>17183.0253067147</v>
      </c>
      <c r="F107" s="404" t="n">
        <f aca="false">SUM(F108:F109)</f>
        <v>24027.4622664754</v>
      </c>
    </row>
    <row r="108" customFormat="false" ht="15.6" hidden="false" customHeight="false" outlineLevel="0" collapsed="false">
      <c r="A108" s="298" t="s">
        <v>445</v>
      </c>
      <c r="B108" s="405" t="s">
        <v>446</v>
      </c>
      <c r="C108" s="33"/>
      <c r="D108" s="402" t="s">
        <v>440</v>
      </c>
      <c r="E108" s="403" t="n">
        <f aca="false">ROUND(IF(E$27=0,0,SUM(Разходи!D$14,Разходи!D$19,SUM(Разходи!D11,-SUM(Разходи!D14:D15,Разходи!D19:D20))*Коефициенти!E27)),3)</f>
        <v>2216.923</v>
      </c>
      <c r="F108" s="404" t="n">
        <f aca="false">ROUND(IF(F$27=0,0,SUM(Разходи!G$14,Разходи!G$19,SUM(Разходи!G11,-SUM(Разходи!G14:G15,Разходи!G19:G20))*Коефициенти!F27)),3)</f>
        <v>4724.811</v>
      </c>
    </row>
    <row r="109" customFormat="false" ht="15.6" hidden="false" customHeight="false" outlineLevel="0" collapsed="false">
      <c r="A109" s="298" t="s">
        <v>447</v>
      </c>
      <c r="B109" s="405" t="s">
        <v>448</v>
      </c>
      <c r="C109" s="33"/>
      <c r="D109" s="402" t="s">
        <v>440</v>
      </c>
      <c r="E109" s="406" t="n">
        <f aca="false">ROUND(IF(E$27=0,0,SUM(Разходи!D$85,SUM(Разходи!D75:D78)*Коефициенти!E27)*(1-E$62/E$27)),3)+E27/Коефициенти!E22*E85/1000</f>
        <v>14966.1023067147</v>
      </c>
      <c r="F109" s="407" t="n">
        <f aca="false">ROUND(IF(F$27=0,0,SUM(Разходи!G$85,SUM(Разходи!G75:G78)*Коефициенти!F27)*(1-F$62/F$27)),3)+F27/Коефициенти!F22*F85/1000</f>
        <v>19302.6512664754</v>
      </c>
    </row>
    <row r="110" customFormat="false" ht="16.2" hidden="false" customHeight="false" outlineLevel="0" collapsed="false">
      <c r="A110" s="298" t="n">
        <v>39</v>
      </c>
      <c r="B110" s="408" t="s">
        <v>449</v>
      </c>
      <c r="C110" s="295" t="s">
        <v>450</v>
      </c>
      <c r="D110" s="295" t="s">
        <v>401</v>
      </c>
      <c r="E110" s="409" t="n">
        <f aca="false">IF(E$64=0,0,ROUND(E105/E$64*1000,2))</f>
        <v>185.03</v>
      </c>
      <c r="F110" s="410" t="n">
        <f aca="false">IF(F$64=0,0,ROUND(F105/F$64*1000,2))</f>
        <v>228.61</v>
      </c>
    </row>
    <row r="111" customFormat="false" ht="15.6" hidden="false" customHeight="false" outlineLevel="0" collapsed="false">
      <c r="A111" s="298" t="n">
        <v>40</v>
      </c>
      <c r="B111" s="411" t="s">
        <v>451</v>
      </c>
      <c r="C111" s="295" t="s">
        <v>450</v>
      </c>
      <c r="D111" s="295" t="s">
        <v>401</v>
      </c>
      <c r="E111" s="412" t="n">
        <f aca="false">ROUND(IF(SUM(E$20,-E$14)=0,0,E112*1000/SUM(E$20,-E$14)),2)</f>
        <v>45.06</v>
      </c>
      <c r="F111" s="413" t="n">
        <f aca="false">ROUND(IF(SUM(F$20,-F$14)=0,0,F112*1000/SUM(F$20,-F$14)),2)</f>
        <v>55.64</v>
      </c>
    </row>
    <row r="112" customFormat="false" ht="15.6" hidden="false" customHeight="false" outlineLevel="0" collapsed="false">
      <c r="A112" s="298" t="s">
        <v>452</v>
      </c>
      <c r="B112" s="411" t="s">
        <v>453</v>
      </c>
      <c r="C112" s="295" t="s">
        <v>454</v>
      </c>
      <c r="D112" s="402" t="s">
        <v>440</v>
      </c>
      <c r="E112" s="414" t="n">
        <f aca="false">SUM(Разходи!D8,-E$105)</f>
        <v>7912.23546671841</v>
      </c>
      <c r="F112" s="415" t="n">
        <f aca="false">SUM(Разходи!G8,-F$105)</f>
        <v>10644.2348029736</v>
      </c>
    </row>
    <row r="113" customFormat="false" ht="15.6" hidden="false" customHeight="false" outlineLevel="0" collapsed="false">
      <c r="A113" s="298" t="s">
        <v>455</v>
      </c>
      <c r="B113" s="411" t="s">
        <v>456</v>
      </c>
      <c r="C113" s="295"/>
      <c r="D113" s="402" t="s">
        <v>440</v>
      </c>
      <c r="E113" s="416" t="n">
        <f aca="false">SUM(Разходи!D$9,-E$106)</f>
        <v>514.938884</v>
      </c>
      <c r="F113" s="417" t="n">
        <f aca="false">SUM(Разходи!G$9,-F$106)</f>
        <v>707.2033567</v>
      </c>
    </row>
    <row r="114" customFormat="false" ht="13.8" hidden="false" customHeight="false" outlineLevel="0" collapsed="false">
      <c r="A114" s="298" t="s">
        <v>457</v>
      </c>
      <c r="B114" s="418" t="s">
        <v>458</v>
      </c>
      <c r="C114" s="33"/>
      <c r="D114" s="402" t="s">
        <v>440</v>
      </c>
      <c r="E114" s="416" t="n">
        <f aca="false">SUM(Разходи!D$10,-E$107)</f>
        <v>7397.29658271841</v>
      </c>
      <c r="F114" s="417" t="n">
        <f aca="false">SUM(Разходи!G$10,-F$107)</f>
        <v>9937.03144627356</v>
      </c>
    </row>
    <row r="115" customFormat="false" ht="13.8" hidden="false" customHeight="false" outlineLevel="0" collapsed="false">
      <c r="A115" s="298" t="s">
        <v>459</v>
      </c>
      <c r="B115" s="418" t="s">
        <v>460</v>
      </c>
      <c r="C115" s="33"/>
      <c r="D115" s="402" t="s">
        <v>440</v>
      </c>
      <c r="E115" s="416" t="n">
        <f aca="false">SUM(Разходи!D$11,-E$108)</f>
        <v>2563.077</v>
      </c>
      <c r="F115" s="417" t="n">
        <f aca="false">SUM(Разходи!G$11,-F$108)</f>
        <v>3843.189</v>
      </c>
    </row>
    <row r="116" customFormat="false" ht="15.6" hidden="false" customHeight="false" outlineLevel="0" collapsed="false">
      <c r="A116" s="298" t="s">
        <v>461</v>
      </c>
      <c r="B116" s="411" t="s">
        <v>462</v>
      </c>
      <c r="C116" s="33"/>
      <c r="D116" s="402" t="s">
        <v>440</v>
      </c>
      <c r="E116" s="416" t="n">
        <f aca="false">SUM(Разходи!D$61,-E$109)</f>
        <v>4834.21958271841</v>
      </c>
      <c r="F116" s="417" t="n">
        <f aca="false">SUM(Разходи!G$61,-F$109)</f>
        <v>6093.84244627356</v>
      </c>
    </row>
    <row r="117" customFormat="false" ht="15.6" hidden="true" customHeight="false" outlineLevel="0" collapsed="false">
      <c r="A117" s="298" t="n">
        <v>41</v>
      </c>
      <c r="B117" s="419" t="s">
        <v>463</v>
      </c>
      <c r="C117" s="295"/>
      <c r="D117" s="295" t="s">
        <v>401</v>
      </c>
      <c r="E117" s="420"/>
      <c r="F117" s="421"/>
    </row>
    <row r="118" s="275" customFormat="true" ht="16.2" hidden="false" customHeight="false" outlineLevel="0" collapsed="false">
      <c r="A118" s="298" t="n">
        <v>41</v>
      </c>
      <c r="B118" s="408" t="s">
        <v>464</v>
      </c>
      <c r="C118" s="422" t="s">
        <v>465</v>
      </c>
      <c r="D118" s="422" t="s">
        <v>401</v>
      </c>
      <c r="E118" s="423" t="n">
        <f aca="false">SUM(E$110,E$117)</f>
        <v>185.03</v>
      </c>
      <c r="F118" s="424" t="n">
        <f aca="false">SUM(F$110,F$117)</f>
        <v>228.61</v>
      </c>
      <c r="G118" s="8"/>
    </row>
    <row r="119" customFormat="false" ht="15.6" hidden="false" customHeight="false" outlineLevel="0" collapsed="false">
      <c r="A119" s="298" t="n">
        <v>42</v>
      </c>
      <c r="B119" s="425" t="n">
        <v>2008</v>
      </c>
      <c r="C119" s="295" t="s">
        <v>466</v>
      </c>
      <c r="D119" s="295" t="s">
        <v>401</v>
      </c>
      <c r="E119" s="426" t="n">
        <f aca="false">IF(B119&lt;2004,E110,E118)</f>
        <v>185.03</v>
      </c>
      <c r="F119" s="427" t="n">
        <f aca="false">IF(C119&lt;2004,F110,F118)</f>
        <v>228.61</v>
      </c>
    </row>
    <row r="120" customFormat="false" ht="15.6" hidden="false" customHeight="false" outlineLevel="0" collapsed="false">
      <c r="A120" s="298" t="n">
        <v>43</v>
      </c>
      <c r="B120" s="385" t="s">
        <v>467</v>
      </c>
      <c r="C120" s="295" t="s">
        <v>468</v>
      </c>
      <c r="D120" s="295" t="s">
        <v>401</v>
      </c>
      <c r="E120" s="382" t="n">
        <f aca="false">E110</f>
        <v>185.03</v>
      </c>
      <c r="F120" s="383" t="n">
        <f aca="false">F110</f>
        <v>228.61</v>
      </c>
    </row>
    <row r="121" customFormat="false" ht="15.6" hidden="false" customHeight="false" outlineLevel="0" collapsed="false">
      <c r="A121" s="298" t="n">
        <v>44</v>
      </c>
      <c r="B121" s="385" t="s">
        <v>469</v>
      </c>
      <c r="C121" s="295" t="s">
        <v>470</v>
      </c>
      <c r="D121" s="402" t="s">
        <v>440</v>
      </c>
      <c r="E121" s="428" t="n">
        <f aca="false">SUMPRODUCT(E65:E67,E118:E120)/1000</f>
        <v>17803.2219724808</v>
      </c>
      <c r="F121" s="417" t="n">
        <f aca="false">SUMPRODUCT(F65:F67,F118:F120)/1000</f>
        <v>24665.19012</v>
      </c>
    </row>
    <row r="122" customFormat="false" ht="15.6" hidden="false" customHeight="false" outlineLevel="0" collapsed="false">
      <c r="A122" s="78" t="n">
        <v>45</v>
      </c>
      <c r="B122" s="429" t="s">
        <v>471</v>
      </c>
      <c r="C122" s="295" t="s">
        <v>454</v>
      </c>
      <c r="D122" s="402" t="s">
        <v>440</v>
      </c>
      <c r="E122" s="428" t="n">
        <f aca="false">SUM(Разходи!D$8,-E$121)</f>
        <v>7912.62680095228</v>
      </c>
      <c r="F122" s="417" t="n">
        <f aca="false">SUM(Разходи!G$8,-F$121)</f>
        <v>10644.2069494489</v>
      </c>
    </row>
    <row r="123" customFormat="false" ht="16.2" hidden="false" customHeight="false" outlineLevel="0" collapsed="false">
      <c r="A123" s="298" t="n">
        <v>46</v>
      </c>
      <c r="B123" s="430" t="s">
        <v>472</v>
      </c>
      <c r="C123" s="431" t="s">
        <v>473</v>
      </c>
      <c r="D123" s="295" t="s">
        <v>401</v>
      </c>
      <c r="E123" s="432" t="n">
        <f aca="false">IF(E8=0,0,ROUND(E122/E8*1000,2))</f>
        <v>45.06</v>
      </c>
      <c r="F123" s="433" t="n">
        <f aca="false">IF(F8=0,0,ROUND(F122/F8*1000,2))</f>
        <v>55.64</v>
      </c>
    </row>
    <row r="124" customFormat="false" ht="16.2" hidden="false" customHeight="false" outlineLevel="0" collapsed="false">
      <c r="A124" s="298" t="n">
        <v>47</v>
      </c>
      <c r="B124" s="434" t="s">
        <v>474</v>
      </c>
      <c r="C124" s="435" t="s">
        <v>475</v>
      </c>
      <c r="D124" s="400" t="s">
        <v>401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45.0597472762554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55.6414372684209</v>
      </c>
    </row>
    <row r="125" customFormat="false" ht="16.8" hidden="false" customHeight="false" outlineLevel="0" collapsed="false">
      <c r="A125" s="345" t="n">
        <v>48</v>
      </c>
      <c r="B125" s="438" t="s">
        <v>476</v>
      </c>
      <c r="C125" s="439" t="s">
        <v>477</v>
      </c>
      <c r="D125" s="347" t="s">
        <v>401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2" t="n">
        <f aca="false">B5</f>
        <v>7.2021</v>
      </c>
      <c r="C128" s="281" t="s">
        <v>248</v>
      </c>
      <c r="D128" s="282" t="s">
        <v>249</v>
      </c>
      <c r="E128" s="283" t="s">
        <v>250</v>
      </c>
      <c r="F128" s="284" t="s">
        <v>478</v>
      </c>
    </row>
    <row r="129" customFormat="false" ht="15.6" hidden="false" customHeight="false" outlineLevel="0" collapsed="false">
      <c r="A129" s="279"/>
      <c r="B129" s="442"/>
      <c r="C129" s="281"/>
      <c r="D129" s="282"/>
      <c r="E129" s="285" t="n">
        <f aca="false">($B$5-7.0001)*10000</f>
        <v>2020</v>
      </c>
      <c r="F129" s="443" t="n">
        <f aca="false">$B$5</f>
        <v>7.2021</v>
      </c>
    </row>
    <row r="130" customFormat="false" ht="13.2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3.8" hidden="false" customHeight="false" outlineLevel="0" collapsed="false">
      <c r="A131" s="444" t="n">
        <v>1</v>
      </c>
      <c r="B131" s="445" t="s">
        <v>479</v>
      </c>
      <c r="C131" s="339"/>
      <c r="D131" s="446" t="s">
        <v>480</v>
      </c>
      <c r="E131" s="447" t="n">
        <f aca="false">SUM(E133,-E132)</f>
        <v>0</v>
      </c>
      <c r="F131" s="448" t="n">
        <f aca="false">SUM(F133,-F132)</f>
        <v>0</v>
      </c>
    </row>
    <row r="132" customFormat="false" ht="13.8" hidden="false" customHeight="false" outlineLevel="0" collapsed="false">
      <c r="A132" s="444" t="n">
        <v>2</v>
      </c>
      <c r="B132" s="445" t="s">
        <v>481</v>
      </c>
      <c r="C132" s="339"/>
      <c r="D132" s="446" t="s">
        <v>480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82</v>
      </c>
      <c r="C133" s="365"/>
      <c r="D133" s="453" t="s">
        <v>480</v>
      </c>
      <c r="E133" s="454"/>
      <c r="F133" s="455"/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101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0"/>
      <c r="F138" s="70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B32" activeCellId="0" sqref="B32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2" width="4.43"/>
    <col collapsed="false" customWidth="true" hidden="false" outlineLevel="0" max="2" min="2" style="462" width="58.99"/>
    <col collapsed="false" customWidth="true" hidden="false" outlineLevel="0" max="3" min="3" style="462" width="7.55"/>
    <col collapsed="false" customWidth="true" hidden="false" outlineLevel="0" max="4" min="4" style="462" width="10.55"/>
    <col collapsed="false" customWidth="true" hidden="false" outlineLevel="0" max="5" min="5" style="462" width="12.88"/>
    <col collapsed="false" customWidth="true" hidden="false" outlineLevel="0" max="6" min="6" style="462" width="9.1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3"/>
      <c r="B1" s="464" t="n">
        <v>5</v>
      </c>
      <c r="C1" s="464"/>
      <c r="D1" s="465"/>
      <c r="E1" s="11" t="s">
        <v>483</v>
      </c>
    </row>
    <row r="2" customFormat="false" ht="15.6" hidden="false" customHeight="false" outlineLevel="0" collapsed="false">
      <c r="A2" s="466"/>
      <c r="B2" s="467" t="s">
        <v>484</v>
      </c>
      <c r="C2" s="467"/>
      <c r="D2" s="466"/>
      <c r="E2" s="466"/>
    </row>
    <row r="3" customFormat="false" ht="13.2" hidden="false" customHeight="false" outlineLevel="0" collapsed="false">
      <c r="A3" s="468"/>
      <c r="B3" s="469" t="str">
        <f aca="false">'ТИП-ПРОИЗ'!$B$3:$C$3</f>
        <v>"ТОПЛОФИКАЦИЯ - БУРГАС" АД</v>
      </c>
      <c r="C3" s="469"/>
      <c r="D3" s="470"/>
      <c r="E3" s="470"/>
    </row>
    <row r="4" customFormat="false" ht="13.8" hidden="false" customHeight="false" outlineLevel="0" collapsed="false">
      <c r="A4" s="468"/>
      <c r="B4" s="468"/>
      <c r="C4" s="468"/>
      <c r="D4" s="470"/>
      <c r="E4" s="470"/>
    </row>
    <row r="5" customFormat="false" ht="13.8" hidden="false" customHeight="true" outlineLevel="0" collapsed="false">
      <c r="A5" s="471" t="s">
        <v>485</v>
      </c>
      <c r="B5" s="472" t="s">
        <v>486</v>
      </c>
      <c r="C5" s="473" t="s">
        <v>24</v>
      </c>
      <c r="D5" s="474" t="s">
        <v>250</v>
      </c>
      <c r="E5" s="475" t="s">
        <v>478</v>
      </c>
    </row>
    <row r="6" customFormat="false" ht="13.2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6" hidden="false" customHeight="false" outlineLevel="0" collapsed="false">
      <c r="A7" s="478" t="n">
        <v>1</v>
      </c>
      <c r="B7" s="479" t="s">
        <v>487</v>
      </c>
      <c r="C7" s="480" t="s">
        <v>254</v>
      </c>
      <c r="D7" s="481" t="n">
        <f aca="false">SUM(D8:D9)</f>
        <v>123299</v>
      </c>
      <c r="E7" s="482" t="n">
        <f aca="false">SUM(E8:E9)</f>
        <v>136758</v>
      </c>
      <c r="F7" s="483"/>
    </row>
    <row r="8" customFormat="false" ht="13.2" hidden="false" customHeight="false" outlineLevel="0" collapsed="false">
      <c r="A8" s="484" t="n">
        <v>2</v>
      </c>
      <c r="B8" s="485" t="s">
        <v>488</v>
      </c>
      <c r="C8" s="480" t="s">
        <v>254</v>
      </c>
      <c r="D8" s="486" t="n">
        <v>103485</v>
      </c>
      <c r="E8" s="487" t="n">
        <f aca="false">110194+3300+600</f>
        <v>114094</v>
      </c>
      <c r="F8" s="483"/>
    </row>
    <row r="9" customFormat="false" ht="13.2" hidden="false" customHeight="false" outlineLevel="0" collapsed="false">
      <c r="A9" s="478" t="n">
        <v>3</v>
      </c>
      <c r="B9" s="488" t="s">
        <v>489</v>
      </c>
      <c r="C9" s="480" t="s">
        <v>254</v>
      </c>
      <c r="D9" s="486" t="n">
        <v>19814</v>
      </c>
      <c r="E9" s="487" t="n">
        <f aca="false">21064+1000+600</f>
        <v>22664</v>
      </c>
      <c r="F9" s="483"/>
    </row>
    <row r="10" customFormat="false" ht="13.2" hidden="false" customHeight="false" outlineLevel="0" collapsed="false">
      <c r="A10" s="484" t="n">
        <v>4</v>
      </c>
      <c r="B10" s="489" t="s">
        <v>490</v>
      </c>
      <c r="C10" s="480" t="s">
        <v>254</v>
      </c>
      <c r="D10" s="490" t="n">
        <v>52304</v>
      </c>
      <c r="E10" s="491" t="n">
        <f aca="false">55642-1100</f>
        <v>54542</v>
      </c>
    </row>
    <row r="11" customFormat="false" ht="13.2" hidden="false" customHeight="false" outlineLevel="0" collapsed="false">
      <c r="A11" s="478" t="n">
        <v>5</v>
      </c>
      <c r="B11" s="489" t="s">
        <v>490</v>
      </c>
      <c r="C11" s="447" t="s">
        <v>211</v>
      </c>
      <c r="D11" s="492" t="n">
        <f aca="false">IF(D12=0,0,ROUND(D10/D12,4))</f>
        <v>0.2979</v>
      </c>
      <c r="E11" s="493" t="n">
        <f aca="false">IF(E12=0,0,ROUND(E10/E12,4))</f>
        <v>0.2851</v>
      </c>
    </row>
    <row r="12" customFormat="false" ht="13.2" hidden="false" customHeight="false" outlineLevel="0" collapsed="false">
      <c r="A12" s="484" t="n">
        <v>6</v>
      </c>
      <c r="B12" s="489" t="s">
        <v>491</v>
      </c>
      <c r="C12" s="480" t="s">
        <v>254</v>
      </c>
      <c r="D12" s="494" t="n">
        <f aca="false">SUM(D7,D10)</f>
        <v>175603</v>
      </c>
      <c r="E12" s="495" t="n">
        <f aca="false">SUM(E7,E10)</f>
        <v>191300</v>
      </c>
    </row>
    <row r="13" customFormat="false" ht="13.8" hidden="false" customHeight="false" outlineLevel="0" collapsed="false">
      <c r="A13" s="478" t="n">
        <v>7</v>
      </c>
      <c r="B13" s="496" t="s">
        <v>492</v>
      </c>
      <c r="C13" s="480" t="s">
        <v>440</v>
      </c>
      <c r="D13" s="497" t="n">
        <f aca="false">D20*D12/1000</f>
        <v>7912.62680095228</v>
      </c>
      <c r="E13" s="498" t="n">
        <f aca="false">E20*E12/1000</f>
        <v>10644.2069494489</v>
      </c>
    </row>
    <row r="14" customFormat="false" ht="13.2" hidden="false" customHeight="false" outlineLevel="0" collapsed="false">
      <c r="A14" s="484" t="n">
        <v>8</v>
      </c>
      <c r="B14" s="489" t="s">
        <v>493</v>
      </c>
      <c r="C14" s="480" t="s">
        <v>440</v>
      </c>
      <c r="D14" s="497" t="n">
        <f aca="false">SUM(D15:D16)</f>
        <v>1730.80165</v>
      </c>
      <c r="E14" s="498" t="n">
        <f aca="false">SUM(E15:E16)</f>
        <v>2232.351925</v>
      </c>
    </row>
    <row r="15" customFormat="false" ht="13.2" hidden="false" customHeight="false" outlineLevel="0" collapsed="false">
      <c r="A15" s="478" t="n">
        <v>9</v>
      </c>
      <c r="B15" s="489" t="s">
        <v>494</v>
      </c>
      <c r="C15" s="480" t="s">
        <v>440</v>
      </c>
      <c r="D15" s="497" t="n">
        <f aca="false">Разходи!E9</f>
        <v>63.80165</v>
      </c>
      <c r="E15" s="498" t="n">
        <f aca="false">Разходи!H9</f>
        <v>119.351925</v>
      </c>
    </row>
    <row r="16" customFormat="false" ht="13.2" hidden="false" customHeight="false" outlineLevel="0" collapsed="false">
      <c r="A16" s="484" t="n">
        <v>10</v>
      </c>
      <c r="B16" s="489" t="s">
        <v>495</v>
      </c>
      <c r="C16" s="480" t="s">
        <v>440</v>
      </c>
      <c r="D16" s="497" t="n">
        <f aca="false">SUM(D17:D18)</f>
        <v>1667</v>
      </c>
      <c r="E16" s="498" t="n">
        <f aca="false">SUM(E17:E18)</f>
        <v>2113</v>
      </c>
    </row>
    <row r="17" customFormat="false" ht="13.2" hidden="false" customHeight="false" outlineLevel="0" collapsed="false">
      <c r="A17" s="478" t="n">
        <v>11</v>
      </c>
      <c r="B17" s="489" t="s">
        <v>496</v>
      </c>
      <c r="C17" s="480" t="s">
        <v>440</v>
      </c>
      <c r="D17" s="497" t="n">
        <f aca="false">Разходи!E11</f>
        <v>1401</v>
      </c>
      <c r="E17" s="498" t="n">
        <f aca="false">Разходи!H11</f>
        <v>1832</v>
      </c>
    </row>
    <row r="18" customFormat="false" ht="13.2" hidden="false" customHeight="false" outlineLevel="0" collapsed="false">
      <c r="A18" s="484" t="n">
        <v>12</v>
      </c>
      <c r="B18" s="489" t="s">
        <v>497</v>
      </c>
      <c r="C18" s="480" t="s">
        <v>440</v>
      </c>
      <c r="D18" s="497" t="n">
        <f aca="false">Разходи!E61</f>
        <v>266</v>
      </c>
      <c r="E18" s="498" t="n">
        <f aca="false">Разходи!H61</f>
        <v>281</v>
      </c>
    </row>
    <row r="19" customFormat="false" ht="13.2" hidden="false" customHeight="false" outlineLevel="0" collapsed="false">
      <c r="A19" s="478" t="n">
        <v>13</v>
      </c>
      <c r="B19" s="489" t="s">
        <v>498</v>
      </c>
      <c r="C19" s="480" t="s">
        <v>440</v>
      </c>
      <c r="D19" s="497" t="n">
        <f aca="false">D10*D20/1000</f>
        <v>2356.80502153726</v>
      </c>
      <c r="E19" s="498" t="n">
        <f aca="false">E10*E20/1000</f>
        <v>3034.79527149421</v>
      </c>
    </row>
    <row r="20" customFormat="false" ht="13.8" hidden="false" customHeight="false" outlineLevel="0" collapsed="false">
      <c r="A20" s="484" t="n">
        <v>14</v>
      </c>
      <c r="B20" s="499" t="s">
        <v>499</v>
      </c>
      <c r="C20" s="480" t="s">
        <v>500</v>
      </c>
      <c r="D20" s="500" t="n">
        <f aca="false">'ТИП-ПРОИЗ'!E124</f>
        <v>45.0597472762554</v>
      </c>
      <c r="E20" s="501" t="n">
        <f aca="false">'ТИП-ПРОИЗ'!F124</f>
        <v>55.6414372684209</v>
      </c>
      <c r="F20" s="483"/>
    </row>
    <row r="21" customFormat="false" ht="13.2" hidden="false" customHeight="false" outlineLevel="0" collapsed="false">
      <c r="A21" s="478" t="n">
        <v>15</v>
      </c>
      <c r="B21" s="502" t="s">
        <v>501</v>
      </c>
      <c r="C21" s="480" t="s">
        <v>500</v>
      </c>
      <c r="D21" s="503" t="n">
        <f aca="false">IF(D7=0,0,SUM(D14,D19)/D7*1000)</f>
        <v>33.1519855922373</v>
      </c>
      <c r="E21" s="504" t="n">
        <f aca="false">IF(E7=0,0,SUM(E14,E19)/E7*1000)</f>
        <v>38.5143625710687</v>
      </c>
      <c r="F21" s="483"/>
    </row>
    <row r="22" customFormat="false" ht="13.2" hidden="false" customHeight="false" outlineLevel="0" collapsed="false">
      <c r="A22" s="484" t="n">
        <v>16</v>
      </c>
      <c r="B22" s="502" t="s">
        <v>502</v>
      </c>
      <c r="C22" s="480" t="s">
        <v>500</v>
      </c>
      <c r="D22" s="503" t="n">
        <f aca="false">IF(D7=0,0,D19/D7*1000)</f>
        <v>19.114550982062</v>
      </c>
      <c r="E22" s="504" t="n">
        <f aca="false">IF(E7=0,0,E19/E7*1000)</f>
        <v>22.1909889841487</v>
      </c>
      <c r="F22" s="483"/>
    </row>
    <row r="23" customFormat="false" ht="15.6" hidden="false" customHeight="false" outlineLevel="0" collapsed="false">
      <c r="A23" s="478" t="n">
        <v>17</v>
      </c>
      <c r="B23" s="505" t="s">
        <v>503</v>
      </c>
      <c r="C23" s="480" t="s">
        <v>500</v>
      </c>
      <c r="D23" s="506" t="n">
        <f aca="false">ROUNDUP(IF(D7=0,0,SUM(D20*D12,D14*1000)/D7),2)</f>
        <v>78.22</v>
      </c>
      <c r="E23" s="507" t="n">
        <f aca="false">ROUNDUP(IF(E7=0,0,SUM(E20*E12,E14*1000)/E7),2)</f>
        <v>94.16</v>
      </c>
    </row>
    <row r="24" customFormat="false" ht="13.8" hidden="false" customHeight="false" outlineLevel="0" collapsed="false">
      <c r="A24" s="508" t="n">
        <v>18</v>
      </c>
      <c r="B24" s="509" t="s">
        <v>504</v>
      </c>
      <c r="C24" s="510" t="s">
        <v>119</v>
      </c>
      <c r="D24" s="511" t="n">
        <f aca="false">D23*D7/1000</f>
        <v>9644.44778</v>
      </c>
      <c r="E24" s="512" t="n">
        <f aca="false">E23*E7/1000</f>
        <v>12877.13328</v>
      </c>
    </row>
    <row r="25" customFormat="false" ht="13.8" hidden="false" customHeight="false" outlineLevel="0" collapsed="false">
      <c r="A25" s="468"/>
      <c r="B25" s="468"/>
      <c r="C25" s="468"/>
      <c r="D25" s="470"/>
      <c r="E25" s="470"/>
    </row>
    <row r="26" customFormat="false" ht="13.8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85</v>
      </c>
      <c r="B27" s="472" t="s">
        <v>505</v>
      </c>
      <c r="C27" s="514" t="s">
        <v>24</v>
      </c>
      <c r="D27" s="515" t="s">
        <v>250</v>
      </c>
      <c r="E27" s="475" t="s">
        <v>478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3.2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6" hidden="false" customHeight="false" outlineLevel="0" collapsed="false">
      <c r="A30" s="484" t="n">
        <v>1</v>
      </c>
      <c r="B30" s="522" t="s">
        <v>506</v>
      </c>
      <c r="C30" s="480" t="s">
        <v>254</v>
      </c>
      <c r="D30" s="523"/>
      <c r="E30" s="524"/>
    </row>
    <row r="31" customFormat="false" ht="13.2" hidden="false" customHeight="false" outlineLevel="0" collapsed="false">
      <c r="A31" s="484" t="n">
        <v>2</v>
      </c>
      <c r="B31" s="489" t="s">
        <v>490</v>
      </c>
      <c r="C31" s="480" t="s">
        <v>254</v>
      </c>
      <c r="D31" s="486"/>
      <c r="E31" s="487"/>
    </row>
    <row r="32" customFormat="false" ht="13.2" hidden="false" customHeight="false" outlineLevel="0" collapsed="false">
      <c r="A32" s="484" t="n">
        <v>3</v>
      </c>
      <c r="B32" s="489" t="s">
        <v>490</v>
      </c>
      <c r="C32" s="447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3.2" hidden="false" customHeight="false" outlineLevel="0" collapsed="false">
      <c r="A33" s="484" t="n">
        <v>4</v>
      </c>
      <c r="B33" s="489" t="s">
        <v>507</v>
      </c>
      <c r="C33" s="480" t="s">
        <v>25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3.2" hidden="false" customHeight="false" outlineLevel="0" collapsed="false">
      <c r="A34" s="484" t="n">
        <v>5</v>
      </c>
      <c r="B34" s="527" t="s">
        <v>508</v>
      </c>
      <c r="C34" s="480" t="s">
        <v>440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3.2" hidden="false" customHeight="false" outlineLevel="0" collapsed="false">
      <c r="A35" s="484" t="n">
        <v>6</v>
      </c>
      <c r="B35" s="489" t="s">
        <v>509</v>
      </c>
      <c r="C35" s="480" t="s">
        <v>440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3.2" hidden="false" customHeight="false" outlineLevel="0" collapsed="false">
      <c r="A36" s="484" t="n">
        <v>7</v>
      </c>
      <c r="B36" s="489" t="s">
        <v>510</v>
      </c>
      <c r="C36" s="480" t="s">
        <v>440</v>
      </c>
      <c r="D36" s="486"/>
      <c r="E36" s="487"/>
      <c r="F36" s="483"/>
    </row>
    <row r="37" customFormat="false" ht="13.2" hidden="false" customHeight="false" outlineLevel="0" collapsed="false">
      <c r="A37" s="484" t="n">
        <v>8</v>
      </c>
      <c r="B37" s="489" t="s">
        <v>511</v>
      </c>
      <c r="C37" s="480" t="s">
        <v>440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3.2" hidden="false" customHeight="false" outlineLevel="0" collapsed="false">
      <c r="A38" s="484" t="n">
        <v>9</v>
      </c>
      <c r="B38" s="489" t="s">
        <v>512</v>
      </c>
      <c r="C38" s="480" t="s">
        <v>440</v>
      </c>
      <c r="D38" s="497"/>
      <c r="E38" s="498"/>
      <c r="F38" s="483"/>
    </row>
    <row r="39" customFormat="false" ht="13.2" hidden="false" customHeight="false" outlineLevel="0" collapsed="false">
      <c r="A39" s="484" t="n">
        <v>10</v>
      </c>
      <c r="B39" s="489" t="s">
        <v>513</v>
      </c>
      <c r="C39" s="480" t="s">
        <v>440</v>
      </c>
      <c r="D39" s="497"/>
      <c r="E39" s="498"/>
      <c r="F39" s="483"/>
    </row>
    <row r="40" customFormat="false" ht="13.2" hidden="false" customHeight="false" outlineLevel="0" collapsed="false">
      <c r="A40" s="484" t="n">
        <v>11</v>
      </c>
      <c r="B40" s="489" t="s">
        <v>514</v>
      </c>
      <c r="C40" s="480" t="s">
        <v>440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8" hidden="false" customHeight="false" outlineLevel="0" collapsed="false">
      <c r="A41" s="484" t="n">
        <v>12</v>
      </c>
      <c r="B41" s="499" t="s">
        <v>515</v>
      </c>
      <c r="C41" s="480" t="s">
        <v>500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3.2" hidden="false" customHeight="false" outlineLevel="0" collapsed="false">
      <c r="A42" s="484" t="n">
        <v>13</v>
      </c>
      <c r="B42" s="502" t="s">
        <v>516</v>
      </c>
      <c r="C42" s="480" t="s">
        <v>500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3.2" hidden="false" customHeight="false" outlineLevel="0" collapsed="false">
      <c r="A43" s="484" t="n">
        <v>14</v>
      </c>
      <c r="B43" s="502" t="s">
        <v>517</v>
      </c>
      <c r="C43" s="480" t="s">
        <v>500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6" hidden="false" customHeight="false" outlineLevel="0" collapsed="false">
      <c r="A44" s="484" t="n">
        <v>15</v>
      </c>
      <c r="B44" s="505" t="s">
        <v>518</v>
      </c>
      <c r="C44" s="480" t="s">
        <v>500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8" hidden="false" customHeight="false" outlineLevel="0" collapsed="false">
      <c r="A45" s="508" t="n">
        <v>16</v>
      </c>
      <c r="B45" s="509" t="s">
        <v>519</v>
      </c>
      <c r="C45" s="510" t="s">
        <v>119</v>
      </c>
      <c r="D45" s="511" t="n">
        <f aca="false">D44*D30/1000</f>
        <v>0</v>
      </c>
      <c r="E45" s="512" t="n">
        <f aca="false">E44*E30/1000</f>
        <v>0</v>
      </c>
    </row>
    <row r="46" s="530" customFormat="true" ht="13.8" hidden="false" customHeight="false" outlineLevel="0" collapsed="false"/>
    <row r="47" s="530" customFormat="true" ht="13.8" hidden="false" customHeight="false" outlineLevel="0" collapsed="false"/>
    <row r="48" customFormat="false" ht="13.8" hidden="false" customHeight="true" outlineLevel="0" collapsed="false">
      <c r="A48" s="513" t="s">
        <v>485</v>
      </c>
      <c r="B48" s="531" t="s">
        <v>520</v>
      </c>
      <c r="C48" s="473" t="s">
        <v>24</v>
      </c>
      <c r="D48" s="474" t="s">
        <v>250</v>
      </c>
      <c r="E48" s="475" t="s">
        <v>478</v>
      </c>
    </row>
    <row r="49" customFormat="false" ht="13.2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8" hidden="false" customHeight="false" outlineLevel="0" collapsed="false">
      <c r="A50" s="533" t="n">
        <v>1</v>
      </c>
      <c r="B50" s="534" t="s">
        <v>521</v>
      </c>
      <c r="C50" s="446" t="s">
        <v>522</v>
      </c>
      <c r="D50" s="535" t="n">
        <f aca="false">SUM(D51,D54)</f>
        <v>0</v>
      </c>
      <c r="E50" s="536" t="n">
        <f aca="false">SUM(E51,E54)</f>
        <v>0</v>
      </c>
    </row>
    <row r="51" customFormat="false" ht="13.8" hidden="false" customHeight="false" outlineLevel="0" collapsed="false">
      <c r="A51" s="537" t="n">
        <v>2</v>
      </c>
      <c r="B51" s="538" t="s">
        <v>523</v>
      </c>
      <c r="C51" s="446" t="s">
        <v>522</v>
      </c>
      <c r="D51" s="497" t="n">
        <f aca="false">SUM(D52:D53)</f>
        <v>0</v>
      </c>
      <c r="E51" s="498" t="n">
        <f aca="false">SUM(E52:E53)</f>
        <v>0</v>
      </c>
    </row>
    <row r="52" customFormat="false" ht="13.2" hidden="false" customHeight="false" outlineLevel="0" collapsed="false">
      <c r="A52" s="533" t="n">
        <v>3</v>
      </c>
      <c r="B52" s="539" t="s">
        <v>524</v>
      </c>
      <c r="C52" s="446" t="s">
        <v>522</v>
      </c>
      <c r="D52" s="449"/>
      <c r="E52" s="450"/>
    </row>
    <row r="53" customFormat="false" ht="13.2" hidden="false" customHeight="false" outlineLevel="0" collapsed="false">
      <c r="A53" s="537" t="n">
        <v>4</v>
      </c>
      <c r="B53" s="539" t="s">
        <v>525</v>
      </c>
      <c r="C53" s="446" t="s">
        <v>522</v>
      </c>
      <c r="D53" s="449"/>
      <c r="E53" s="450"/>
    </row>
    <row r="54" customFormat="false" ht="13.8" hidden="false" customHeight="false" outlineLevel="0" collapsed="false">
      <c r="A54" s="533" t="n">
        <v>5</v>
      </c>
      <c r="B54" s="538" t="s">
        <v>526</v>
      </c>
      <c r="C54" s="446" t="s">
        <v>522</v>
      </c>
      <c r="D54" s="497" t="n">
        <f aca="false">SUM(D55:D56)</f>
        <v>0</v>
      </c>
      <c r="E54" s="498" t="n">
        <f aca="false">SUM(E55:E56)</f>
        <v>0</v>
      </c>
    </row>
    <row r="55" customFormat="false" ht="13.2" hidden="false" customHeight="false" outlineLevel="0" collapsed="false">
      <c r="A55" s="537" t="n">
        <v>6</v>
      </c>
      <c r="B55" s="539" t="s">
        <v>524</v>
      </c>
      <c r="C55" s="446" t="s">
        <v>522</v>
      </c>
      <c r="D55" s="449"/>
      <c r="E55" s="450"/>
    </row>
    <row r="56" customFormat="false" ht="13.2" hidden="false" customHeight="false" outlineLevel="0" collapsed="false">
      <c r="A56" s="540" t="n">
        <v>7</v>
      </c>
      <c r="B56" s="541" t="s">
        <v>525</v>
      </c>
      <c r="C56" s="542" t="s">
        <v>522</v>
      </c>
      <c r="D56" s="543"/>
      <c r="E56" s="544"/>
    </row>
    <row r="57" customFormat="false" ht="13.8" hidden="false" customHeight="false" outlineLevel="0" collapsed="false">
      <c r="A57" s="545" t="n">
        <v>8</v>
      </c>
      <c r="B57" s="546" t="s">
        <v>527</v>
      </c>
      <c r="C57" s="453" t="s">
        <v>480</v>
      </c>
      <c r="D57" s="453" t="n">
        <f aca="false">'ТИП-ПРОИЗ'!E132</f>
        <v>0</v>
      </c>
      <c r="E57" s="547" t="n">
        <f aca="false">'ТИП-ПРОИЗ'!F132</f>
        <v>0</v>
      </c>
    </row>
    <row r="58" customFormat="false" ht="13.8" hidden="false" customHeight="false" outlineLevel="0" collapsed="false">
      <c r="A58" s="456"/>
      <c r="B58" s="548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49" t="s">
        <v>528</v>
      </c>
      <c r="B60" s="550" t="s">
        <v>529</v>
      </c>
      <c r="C60" s="551" t="s">
        <v>32</v>
      </c>
      <c r="D60" s="552" t="n">
        <f aca="false">SUM('ТИП-ПРОИЗ'!E122,Разходи!E8)</f>
        <v>9643.42845095228</v>
      </c>
      <c r="E60" s="553" t="n">
        <f aca="false">SUM('ТИП-ПРОИЗ'!F122,Разходи!H8)</f>
        <v>12876.5588744489</v>
      </c>
    </row>
    <row r="61" customFormat="false" ht="13.8" hidden="false" customHeight="false" outlineLevel="0" collapsed="false">
      <c r="A61" s="549"/>
      <c r="B61" s="554" t="s">
        <v>530</v>
      </c>
      <c r="C61" s="555" t="s">
        <v>32</v>
      </c>
      <c r="D61" s="556" t="n">
        <f aca="false">ROUND(SUM(D7*D23,D30*D44)/1000,0)</f>
        <v>9644</v>
      </c>
      <c r="E61" s="557" t="n">
        <f aca="false">ROUND(SUM(E7*E23,E30*E44)/1000,0)</f>
        <v>12877</v>
      </c>
    </row>
    <row r="62" customFormat="false" ht="13.8" hidden="false" customHeight="false" outlineLevel="0" collapsed="false">
      <c r="A62" s="558"/>
      <c r="B62" s="559"/>
      <c r="C62" s="559"/>
      <c r="D62" s="559"/>
      <c r="E62" s="559"/>
    </row>
    <row r="63" customFormat="false" ht="13.2" hidden="false" customHeight="false" outlineLevel="0" collapsed="false">
      <c r="A63" s="559"/>
      <c r="B63" s="559"/>
      <c r="C63" s="559"/>
      <c r="D63" s="559"/>
      <c r="E63" s="559"/>
    </row>
    <row r="64" customFormat="false" ht="13.2" hidden="false" customHeight="false" outlineLevel="0" collapsed="false">
      <c r="A64" s="559"/>
      <c r="B64" s="559"/>
      <c r="C64" s="559"/>
      <c r="D64" s="559"/>
      <c r="E64" s="559"/>
    </row>
    <row r="65" customFormat="false" ht="13.2" hidden="false" customHeight="false" outlineLevel="0" collapsed="false">
      <c r="A65" s="559"/>
      <c r="B65" s="559"/>
      <c r="C65" s="559"/>
      <c r="D65" s="559"/>
      <c r="E65" s="559"/>
    </row>
    <row r="66" customFormat="false" ht="15.6" hidden="false" customHeight="false" outlineLevel="0" collapsed="false">
      <c r="A66" s="560" t="str">
        <f aca="false">Разходи!$A$91</f>
        <v>Гл. счетоводител:</v>
      </c>
      <c r="B66" s="561"/>
      <c r="C66" s="462" t="str">
        <f aca="false">Разходи!E91</f>
        <v>Изп. директор:</v>
      </c>
      <c r="D66" s="562"/>
      <c r="E66" s="562"/>
    </row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9.1015625" defaultRowHeight="12.8" zeroHeight="true" outlineLevelRow="0" outlineLevelCol="0"/>
  <cols>
    <col collapsed="false" customWidth="true" hidden="false" outlineLevel="0" max="1" min="1" style="563" width="5.1"/>
    <col collapsed="false" customWidth="true" hidden="false" outlineLevel="0" max="2" min="2" style="104" width="56.55"/>
    <col collapsed="false" customWidth="true" hidden="false" outlineLevel="0" max="3" min="3" style="104" width="8.55"/>
    <col collapsed="false" customWidth="true" hidden="false" outlineLevel="0" max="4" min="4" style="104" width="7.55"/>
    <col collapsed="false" customWidth="true" hidden="false" outlineLevel="0" max="5" min="5" style="102" width="10.55"/>
    <col collapsed="false" customWidth="true" hidden="false" outlineLevel="0" max="6" min="6" style="102" width="11.55"/>
    <col collapsed="false" customWidth="false" hidden="false" outlineLevel="0" max="7" min="7" style="104" width="9.1"/>
    <col collapsed="false" customWidth="false" hidden="true" outlineLevel="0" max="257" min="8" style="104" width="9.1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31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32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 - БУРГАС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33</v>
      </c>
      <c r="C6" s="575" t="s">
        <v>248</v>
      </c>
      <c r="D6" s="575" t="s">
        <v>249</v>
      </c>
      <c r="E6" s="474" t="s">
        <v>250</v>
      </c>
      <c r="F6" s="475" t="s">
        <v>478</v>
      </c>
    </row>
    <row r="7" customFormat="false" ht="13.8" hidden="false" customHeight="true" outlineLevel="0" collapsed="false">
      <c r="A7" s="574"/>
      <c r="B7" s="575"/>
      <c r="C7" s="575"/>
      <c r="D7" s="575"/>
      <c r="E7" s="576" t="n">
        <f aca="false">'ТИП-ПРОИЗ'!E6</f>
        <v>2020</v>
      </c>
      <c r="F7" s="577" t="n">
        <f aca="false">'ТИП-ПРОИЗ'!F6</f>
        <v>7.2021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34</v>
      </c>
      <c r="C9" s="585" t="s">
        <v>535</v>
      </c>
      <c r="D9" s="586" t="s">
        <v>298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36</v>
      </c>
      <c r="C10" s="585" t="s">
        <v>537</v>
      </c>
      <c r="D10" s="586" t="s">
        <v>538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9</v>
      </c>
      <c r="C11" s="585" t="s">
        <v>540</v>
      </c>
      <c r="D11" s="586" t="s">
        <v>298</v>
      </c>
      <c r="E11" s="589" t="n">
        <f aca="false">ROUND(E9*1.05,0)</f>
        <v>0</v>
      </c>
      <c r="F11" s="590"/>
      <c r="G11" s="104" t="s">
        <v>541</v>
      </c>
    </row>
    <row r="12" customFormat="false" ht="14.25" hidden="false" customHeight="true" outlineLevel="0" collapsed="false">
      <c r="A12" s="583" t="n">
        <v>4</v>
      </c>
      <c r="B12" s="584" t="s">
        <v>542</v>
      </c>
      <c r="C12" s="585" t="s">
        <v>543</v>
      </c>
      <c r="D12" s="586" t="s">
        <v>544</v>
      </c>
      <c r="E12" s="591"/>
      <c r="F12" s="588"/>
      <c r="G12" s="592" t="n">
        <v>14.6</v>
      </c>
    </row>
    <row r="13" customFormat="false" ht="14.25" hidden="false" customHeight="true" outlineLevel="0" collapsed="false">
      <c r="A13" s="583" t="n">
        <v>5</v>
      </c>
      <c r="B13" s="584" t="s">
        <v>545</v>
      </c>
      <c r="C13" s="585" t="s">
        <v>546</v>
      </c>
      <c r="D13" s="586" t="s">
        <v>538</v>
      </c>
      <c r="E13" s="591"/>
      <c r="F13" s="588"/>
      <c r="G13" s="104" t="n">
        <f aca="false">(G12-15)*0.1</f>
        <v>-0.04</v>
      </c>
    </row>
    <row r="14" customFormat="false" ht="12.75" hidden="false" customHeight="true" outlineLevel="0" collapsed="false">
      <c r="A14" s="583" t="n">
        <v>6</v>
      </c>
      <c r="B14" s="584" t="s">
        <v>547</v>
      </c>
      <c r="C14" s="593" t="s">
        <v>548</v>
      </c>
      <c r="D14" s="586" t="s">
        <v>254</v>
      </c>
      <c r="E14" s="589" t="n">
        <f aca="false">IF(E9=0,0,(E9*E10-E11*E13)/3600)</f>
        <v>0</v>
      </c>
      <c r="F14" s="590" t="n">
        <f aca="false">IF(F9=0,0,(F9*F10-F11*F13)/3600)</f>
        <v>0</v>
      </c>
      <c r="G14" s="104" t="n">
        <f aca="false">52.5-G13</f>
        <v>52.54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3" t="n">
        <v>7</v>
      </c>
      <c r="B15" s="584" t="s">
        <v>549</v>
      </c>
      <c r="C15" s="595" t="s">
        <v>550</v>
      </c>
      <c r="D15" s="586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G15" s="104" t="n">
        <f aca="false">'ТИП-ПРОИЗ'!F60/'ТИП-ПРОИЗ'!F27</f>
        <v>0.054101680650167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3" t="n">
        <v>8</v>
      </c>
      <c r="B16" s="598" t="s">
        <v>551</v>
      </c>
      <c r="C16" s="595" t="s">
        <v>552</v>
      </c>
      <c r="D16" s="586" t="s">
        <v>553</v>
      </c>
      <c r="E16" s="599"/>
      <c r="F16" s="600"/>
      <c r="G16" s="104" t="n">
        <f aca="false">'ТИП-ПРОИЗ'!F64/'ТИП-ПРОИЗ'!F27</f>
        <v>0.945898319349833</v>
      </c>
    </row>
    <row r="17" customFormat="false" ht="15.6" hidden="false" customHeight="true" outlineLevel="0" collapsed="false">
      <c r="A17" s="583" t="n">
        <v>9</v>
      </c>
      <c r="B17" s="601" t="s">
        <v>554</v>
      </c>
      <c r="C17" s="602" t="s">
        <v>555</v>
      </c>
      <c r="D17" s="586" t="s">
        <v>211</v>
      </c>
      <c r="E17" s="603" t="n">
        <v>0.9</v>
      </c>
      <c r="F17" s="604" t="n">
        <v>0.9</v>
      </c>
      <c r="G17" s="104" t="n">
        <v>0.935</v>
      </c>
    </row>
    <row r="18" customFormat="false" ht="15.6" hidden="false" customHeight="true" outlineLevel="0" collapsed="false">
      <c r="A18" s="583" t="n">
        <v>10</v>
      </c>
      <c r="B18" s="601" t="s">
        <v>556</v>
      </c>
      <c r="C18" s="602" t="s">
        <v>557</v>
      </c>
      <c r="D18" s="586" t="s">
        <v>211</v>
      </c>
      <c r="E18" s="603" t="n">
        <v>0.49</v>
      </c>
      <c r="F18" s="604" t="n">
        <f aca="false">G19</f>
        <v>0.49</v>
      </c>
      <c r="G18" s="104" t="n">
        <v>0.891</v>
      </c>
    </row>
    <row r="19" customFormat="false" ht="15.6" hidden="false" customHeight="true" outlineLevel="0" collapsed="false">
      <c r="A19" s="583" t="n">
        <v>11</v>
      </c>
      <c r="B19" s="601" t="s">
        <v>558</v>
      </c>
      <c r="C19" s="605" t="s">
        <v>559</v>
      </c>
      <c r="D19" s="586" t="s">
        <v>211</v>
      </c>
      <c r="E19" s="606" t="n">
        <f aca="false">SUM(E20:E21)</f>
        <v>0.819783748370374</v>
      </c>
      <c r="F19" s="607" t="n">
        <f aca="false">SUM(F20:F21)</f>
        <v>0.819975729680225</v>
      </c>
      <c r="G19" s="608" t="n">
        <f aca="false">ROUND(G14*(G18*G15+G17*G16),2)/100</f>
        <v>0.49</v>
      </c>
    </row>
    <row r="20" customFormat="false" ht="15.6" hidden="false" customHeight="true" outlineLevel="0" collapsed="false">
      <c r="A20" s="583" t="n">
        <v>12</v>
      </c>
      <c r="B20" s="601" t="s">
        <v>560</v>
      </c>
      <c r="C20" s="602" t="s">
        <v>561</v>
      </c>
      <c r="D20" s="586" t="s">
        <v>211</v>
      </c>
      <c r="E20" s="609" t="n">
        <f aca="false">IF('ТИП-ПРОИЗ'!E32=0,0,SUM('ТИП-ПРОИЗ'!E8,-'ТИП-ПРОИЗ'!E45)/'ТИП-ПРОИЗ'!E32)</f>
        <v>0.424385184084514</v>
      </c>
      <c r="F20" s="610" t="n">
        <f aca="false">IF('ТИП-ПРОИЗ'!F32=0,0,SUM('ТИП-ПРОИЗ'!F8,-'ТИП-ПРОИЗ'!F45)/'ТИП-ПРОИЗ'!F32)</f>
        <v>0.417818547030353</v>
      </c>
    </row>
    <row r="21" customFormat="false" ht="17.25" hidden="false" customHeight="true" outlineLevel="0" collapsed="false">
      <c r="A21" s="583" t="n">
        <v>13</v>
      </c>
      <c r="B21" s="601" t="s">
        <v>562</v>
      </c>
      <c r="C21" s="602" t="s">
        <v>563</v>
      </c>
      <c r="D21" s="586" t="s">
        <v>211</v>
      </c>
      <c r="E21" s="609" t="n">
        <f aca="false">IF('ТИП-ПРОИЗ'!E32=0,0,'ТИП-ПРОИЗ'!E27/'ТИП-ПРОИЗ'!E32)</f>
        <v>0.39539856428586</v>
      </c>
      <c r="F21" s="610" t="n">
        <f aca="false">IF('ТИП-ПРОИЗ'!F32=0,0,'ТИП-ПРОИЗ'!F27/'ТИП-ПРОИЗ'!F32)</f>
        <v>0.402157182649872</v>
      </c>
    </row>
    <row r="22" customFormat="false" ht="20.25" hidden="false" customHeight="true" outlineLevel="0" collapsed="false">
      <c r="A22" s="583" t="n">
        <v>21</v>
      </c>
      <c r="B22" s="611" t="s">
        <v>564</v>
      </c>
      <c r="C22" s="612" t="s">
        <v>565</v>
      </c>
      <c r="D22" s="613" t="s">
        <v>211</v>
      </c>
      <c r="E22" s="614" t="n">
        <v>0.4</v>
      </c>
      <c r="F22" s="615" t="n">
        <v>0.4</v>
      </c>
    </row>
    <row r="23" customFormat="false" ht="13.2" hidden="false" customHeight="true" outlineLevel="0" collapsed="false">
      <c r="A23" s="583" t="n">
        <v>22</v>
      </c>
      <c r="B23" s="616" t="s">
        <v>566</v>
      </c>
      <c r="C23" s="617"/>
      <c r="D23" s="618"/>
      <c r="E23" s="619" t="n">
        <f aca="false">E22*'ТИП-ПРОИЗ'!E32</f>
        <v>102800.5756</v>
      </c>
      <c r="F23" s="620" t="n">
        <f aca="false">F22*'ТИП-ПРОИЗ'!F32</f>
        <v>113451.1628</v>
      </c>
    </row>
    <row r="24" customFormat="false" ht="15.6" hidden="false" customHeight="true" outlineLevel="0" collapsed="false">
      <c r="A24" s="583" t="n">
        <v>23</v>
      </c>
      <c r="B24" s="621" t="s">
        <v>567</v>
      </c>
      <c r="C24" s="595"/>
      <c r="D24" s="613"/>
      <c r="E24" s="622" t="n">
        <f aca="false">IF(SUM('ТИП-ПРОИЗ'!E32,'ТИП-ПРОИЗ'!E49)=0,0,E23/'ТИП-ПРОИЗ'!E69)</f>
        <v>0.307435389559148</v>
      </c>
      <c r="F24" s="623" t="n">
        <f aca="false">IF(SUM('ТИП-ПРОИЗ'!F32,'ТИП-ПРОИЗ'!F49)=0,0,F23/'ТИП-ПРОИЗ'!F69)</f>
        <v>0.308094442592395</v>
      </c>
    </row>
    <row r="25" customFormat="false" ht="13.2" hidden="false" customHeight="true" outlineLevel="0" collapsed="false">
      <c r="A25" s="583" t="n">
        <v>24</v>
      </c>
      <c r="B25" s="624" t="s">
        <v>568</v>
      </c>
      <c r="C25" s="595"/>
      <c r="D25" s="595"/>
      <c r="E25" s="625" t="n">
        <f aca="false">'ТИП-ПРОИЗ'!E27*'ТИП-ПРОИЗ'!E42/1000</f>
        <v>9707.56754</v>
      </c>
      <c r="F25" s="626" t="n">
        <f aca="false">'ТИП-ПРОИЗ'!F27*'ТИП-ПРОИЗ'!F42/1000</f>
        <v>10735.60956</v>
      </c>
      <c r="G25" s="627"/>
    </row>
    <row r="26" customFormat="false" ht="13.2" hidden="false" customHeight="true" outlineLevel="0" collapsed="false">
      <c r="A26" s="583" t="n">
        <v>25</v>
      </c>
      <c r="B26" s="624" t="s">
        <v>569</v>
      </c>
      <c r="C26" s="595"/>
      <c r="D26" s="595"/>
      <c r="E26" s="628" t="n">
        <f aca="false">SUM('ТИП-ПРОИЗ'!E68,-E25)</f>
        <v>31373.53577864</v>
      </c>
      <c r="F26" s="629" t="n">
        <f aca="false">SUM('ТИП-ПРОИЗ'!F68,-F25)</f>
        <v>34504.6927257143</v>
      </c>
      <c r="G26" s="627"/>
    </row>
    <row r="27" customFormat="false" ht="13.2" hidden="false" customHeight="true" outlineLevel="0" collapsed="false">
      <c r="A27" s="583" t="n">
        <v>26</v>
      </c>
      <c r="B27" s="611" t="s">
        <v>570</v>
      </c>
      <c r="C27" s="630" t="s">
        <v>571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.366559531925792</v>
      </c>
      <c r="F27" s="632" t="n">
        <f aca="false">IF(SUM('ТИП-ПРОИЗ'!F8,'ТИП-ПРОИЗ'!F27)=0,0,'ТИП-ПРОИЗ'!F27/SUM('ТИП-ПРОИЗ'!F8,'ТИП-ПРОИЗ'!F27))</f>
        <v>0.37353248428919</v>
      </c>
      <c r="G27" s="627"/>
    </row>
    <row r="28" s="634" customFormat="true" ht="14.25" hidden="false" customHeight="true" outlineLevel="0" collapsed="false">
      <c r="A28" s="583" t="n">
        <v>27</v>
      </c>
      <c r="B28" s="633" t="s">
        <v>572</v>
      </c>
      <c r="C28" s="593" t="s">
        <v>573</v>
      </c>
      <c r="D28" s="613" t="s">
        <v>298</v>
      </c>
      <c r="E28" s="591"/>
      <c r="F28" s="588"/>
    </row>
    <row r="29" s="634" customFormat="true" ht="14.25" hidden="false" customHeight="true" outlineLevel="0" collapsed="false">
      <c r="A29" s="583" t="n">
        <v>28</v>
      </c>
      <c r="B29" s="633" t="s">
        <v>574</v>
      </c>
      <c r="C29" s="593" t="s">
        <v>575</v>
      </c>
      <c r="D29" s="613" t="s">
        <v>538</v>
      </c>
      <c r="E29" s="591"/>
      <c r="F29" s="588"/>
    </row>
    <row r="30" s="634" customFormat="true" ht="14.25" hidden="false" customHeight="true" outlineLevel="0" collapsed="false">
      <c r="A30" s="583" t="n">
        <v>29</v>
      </c>
      <c r="B30" s="633" t="s">
        <v>576</v>
      </c>
      <c r="C30" s="593" t="s">
        <v>573</v>
      </c>
      <c r="D30" s="613" t="s">
        <v>298</v>
      </c>
      <c r="E30" s="591"/>
      <c r="F30" s="588"/>
    </row>
    <row r="31" s="634" customFormat="true" ht="14.25" hidden="false" customHeight="true" outlineLevel="0" collapsed="false">
      <c r="A31" s="583" t="n">
        <v>30</v>
      </c>
      <c r="B31" s="633" t="s">
        <v>577</v>
      </c>
      <c r="C31" s="593" t="s">
        <v>575</v>
      </c>
      <c r="D31" s="613" t="s">
        <v>538</v>
      </c>
      <c r="E31" s="591"/>
      <c r="F31" s="588"/>
    </row>
    <row r="32" s="634" customFormat="true" ht="14.25" hidden="false" customHeight="true" outlineLevel="0" collapsed="false">
      <c r="A32" s="583" t="n">
        <v>31</v>
      </c>
      <c r="B32" s="635" t="s">
        <v>578</v>
      </c>
      <c r="C32" s="593" t="s">
        <v>579</v>
      </c>
      <c r="D32" s="613" t="s">
        <v>298</v>
      </c>
      <c r="E32" s="636" t="n">
        <f aca="false">SUM(E9,-E28)</f>
        <v>0</v>
      </c>
      <c r="F32" s="590" t="n">
        <f aca="false">SUM(F9,-F28)</f>
        <v>0</v>
      </c>
    </row>
    <row r="33" s="634" customFormat="true" ht="14.25" hidden="false" customHeight="true" outlineLevel="0" collapsed="false">
      <c r="A33" s="583" t="n">
        <v>32</v>
      </c>
      <c r="B33" s="637" t="s">
        <v>580</v>
      </c>
      <c r="C33" s="593" t="s">
        <v>581</v>
      </c>
      <c r="D33" s="613" t="s">
        <v>538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7" t="s">
        <v>582</v>
      </c>
      <c r="C34" s="585"/>
      <c r="D34" s="586" t="s">
        <v>254</v>
      </c>
      <c r="E34" s="636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83</v>
      </c>
      <c r="B35" s="638" t="s">
        <v>584</v>
      </c>
      <c r="C35" s="585"/>
      <c r="D35" s="586" t="s">
        <v>254</v>
      </c>
      <c r="E35" s="591"/>
      <c r="F35" s="588"/>
    </row>
    <row r="36" customFormat="false" ht="12.75" hidden="false" customHeight="true" outlineLevel="0" collapsed="false">
      <c r="A36" s="583" t="s">
        <v>585</v>
      </c>
      <c r="B36" s="638" t="s">
        <v>586</v>
      </c>
      <c r="C36" s="585"/>
      <c r="D36" s="586" t="s">
        <v>254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7" t="s">
        <v>587</v>
      </c>
      <c r="C37" s="585" t="s">
        <v>588</v>
      </c>
      <c r="D37" s="586" t="s">
        <v>298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7" t="s">
        <v>589</v>
      </c>
      <c r="C38" s="585" t="s">
        <v>590</v>
      </c>
      <c r="D38" s="586" t="s">
        <v>538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7" t="s">
        <v>591</v>
      </c>
      <c r="C39" s="585" t="s">
        <v>592</v>
      </c>
      <c r="D39" s="586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7" t="s">
        <v>593</v>
      </c>
      <c r="C40" s="585" t="s">
        <v>543</v>
      </c>
      <c r="D40" s="586" t="s">
        <v>594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5" t="s">
        <v>595</v>
      </c>
      <c r="C41" s="593" t="s">
        <v>596</v>
      </c>
      <c r="D41" s="586" t="s">
        <v>298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41" t="s">
        <v>597</v>
      </c>
      <c r="C42" s="585" t="s">
        <v>598</v>
      </c>
      <c r="D42" s="586" t="s">
        <v>538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5" t="s">
        <v>599</v>
      </c>
      <c r="C43" s="593" t="s">
        <v>600</v>
      </c>
      <c r="D43" s="613" t="s">
        <v>298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5" t="s">
        <v>601</v>
      </c>
      <c r="C44" s="593" t="s">
        <v>602</v>
      </c>
      <c r="D44" s="586" t="s">
        <v>538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7" t="s">
        <v>603</v>
      </c>
      <c r="C45" s="585" t="s">
        <v>604</v>
      </c>
      <c r="D45" s="586" t="s">
        <v>605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7" t="s">
        <v>606</v>
      </c>
      <c r="C46" s="585" t="s">
        <v>604</v>
      </c>
      <c r="D46" s="586" t="s">
        <v>605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5" t="s">
        <v>607</v>
      </c>
      <c r="C47" s="585" t="s">
        <v>608</v>
      </c>
      <c r="D47" s="586" t="s">
        <v>254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4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4.25" hidden="false" customHeight="true" outlineLevel="0" collapsed="false">
      <c r="B53" s="634"/>
      <c r="C53" s="634"/>
      <c r="D53" s="634"/>
      <c r="E53" s="646"/>
      <c r="F53" s="646"/>
    </row>
    <row r="54" customFormat="false" ht="14.25" hidden="false" customHeight="true" outlineLevel="0" collapsed="false">
      <c r="B54" s="634"/>
      <c r="C54" s="634"/>
      <c r="D54" s="634"/>
      <c r="E54" s="647"/>
      <c r="F54" s="647"/>
    </row>
    <row r="55" customFormat="false" ht="14.25" hidden="false" customHeight="true" outlineLevel="0" collapsed="false">
      <c r="E55" s="648"/>
      <c r="F55" s="648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>
      <c r="A58" s="104"/>
    </row>
    <row r="59" customFormat="false" ht="13.2" hidden="false" customHeight="true" outlineLevel="0" collapsed="false">
      <c r="A59" s="104"/>
    </row>
    <row r="60" customFormat="false" ht="13.2" hidden="false" customHeight="true" outlineLevel="0" collapsed="false">
      <c r="A60" s="104"/>
    </row>
    <row r="61" customFormat="false" ht="13.2" hidden="false" customHeight="true" outlineLevel="0" collapsed="false">
      <c r="A61" s="649"/>
      <c r="D61" s="102"/>
    </row>
    <row r="62" customFormat="false" ht="13.2" hidden="false" customHeight="true" outlineLevel="0" collapsed="false">
      <c r="A62" s="649"/>
      <c r="D62" s="102"/>
    </row>
    <row r="63" customFormat="false" ht="13.2" hidden="false" customHeight="true" outlineLevel="0" collapsed="false">
      <c r="A63" s="649"/>
      <c r="D63" s="10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A79" activeCellId="0" sqref="A79:IV8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09</v>
      </c>
      <c r="C1" s="195"/>
      <c r="D1" s="195"/>
      <c r="E1" s="195"/>
      <c r="F1" s="195"/>
      <c r="G1" s="195"/>
      <c r="H1" s="195"/>
      <c r="I1" s="195"/>
      <c r="J1" s="274"/>
      <c r="K1" s="11" t="s">
        <v>610</v>
      </c>
    </row>
    <row r="2" customFormat="false" ht="12.75" hidden="false" customHeight="true" outlineLevel="0" collapsed="false">
      <c r="B2" s="195" t="str">
        <f aca="false">'ТИП-ПРОИЗ'!$B$3</f>
        <v>"ТОПЛОФИКАЦИЯ - БУРГАС" АД</v>
      </c>
      <c r="C2" s="195"/>
      <c r="D2" s="195"/>
      <c r="E2" s="195"/>
      <c r="F2" s="195"/>
      <c r="G2" s="195"/>
      <c r="H2" s="195"/>
      <c r="I2" s="195"/>
      <c r="J2" s="274"/>
      <c r="K2" s="274"/>
    </row>
    <row r="3" customFormat="false" ht="13.2" hidden="false" customHeight="false" outlineLevel="0" collapsed="false"/>
    <row r="4" customFormat="false" ht="13.2" hidden="false" customHeight="false" outlineLevel="0" collapsed="false">
      <c r="A4" s="650" t="s">
        <v>22</v>
      </c>
      <c r="B4" s="651" t="s">
        <v>611</v>
      </c>
      <c r="C4" s="650" t="s">
        <v>612</v>
      </c>
      <c r="D4" s="652" t="n">
        <f aca="false">IF(D6=0,0,(D6/D8-D7)*860/D6)</f>
        <v>1408.16656341088</v>
      </c>
      <c r="E4" s="652"/>
      <c r="F4" s="652"/>
      <c r="G4" s="652"/>
      <c r="H4" s="652"/>
      <c r="I4" s="652"/>
      <c r="J4" s="652"/>
      <c r="K4" s="652"/>
    </row>
    <row r="5" customFormat="false" ht="13.2" hidden="false" customHeight="false" outlineLevel="0" collapsed="false">
      <c r="A5" s="422" t="n">
        <v>1</v>
      </c>
      <c r="B5" s="422" t="s">
        <v>613</v>
      </c>
      <c r="C5" s="295"/>
      <c r="D5" s="295" t="s">
        <v>27</v>
      </c>
      <c r="E5" s="295" t="s">
        <v>614</v>
      </c>
      <c r="F5" s="295" t="s">
        <v>615</v>
      </c>
      <c r="G5" s="295" t="s">
        <v>616</v>
      </c>
      <c r="H5" s="295" t="s">
        <v>617</v>
      </c>
      <c r="I5" s="295" t="s">
        <v>618</v>
      </c>
      <c r="J5" s="295" t="s">
        <v>619</v>
      </c>
      <c r="K5" s="295" t="s">
        <v>620</v>
      </c>
    </row>
    <row r="6" customFormat="false" ht="13.2" hidden="false" customHeight="false" outlineLevel="0" collapsed="false">
      <c r="A6" s="295" t="s">
        <v>42</v>
      </c>
      <c r="B6" s="653" t="s">
        <v>621</v>
      </c>
      <c r="C6" s="295" t="s">
        <v>622</v>
      </c>
      <c r="D6" s="654" t="n">
        <f aca="false">SUM(E6:K6)</f>
        <v>17.764</v>
      </c>
      <c r="E6" s="655" t="n">
        <v>3.12</v>
      </c>
      <c r="F6" s="655" t="n">
        <v>3.12</v>
      </c>
      <c r="G6" s="655" t="n">
        <v>3.12</v>
      </c>
      <c r="H6" s="655" t="n">
        <v>2.8</v>
      </c>
      <c r="I6" s="655" t="n">
        <v>2.802</v>
      </c>
      <c r="J6" s="655" t="n">
        <v>2.802</v>
      </c>
      <c r="K6" s="655"/>
    </row>
    <row r="7" customFormat="false" ht="13.2" hidden="false" customHeight="false" outlineLevel="0" collapsed="false">
      <c r="A7" s="295" t="s">
        <v>44</v>
      </c>
      <c r="B7" s="653" t="s">
        <v>623</v>
      </c>
      <c r="C7" s="295" t="s">
        <v>624</v>
      </c>
      <c r="D7" s="654" t="n">
        <f aca="false">SUM(E7:K7)</f>
        <v>18.588</v>
      </c>
      <c r="E7" s="655" t="n">
        <v>3.24</v>
      </c>
      <c r="F7" s="655" t="n">
        <v>3.24</v>
      </c>
      <c r="G7" s="655" t="n">
        <v>3.24</v>
      </c>
      <c r="H7" s="655" t="n">
        <v>2.956</v>
      </c>
      <c r="I7" s="655" t="n">
        <v>2.956</v>
      </c>
      <c r="J7" s="655" t="n">
        <v>2.956</v>
      </c>
      <c r="K7" s="655"/>
    </row>
    <row r="8" customFormat="false" ht="13.2" hidden="false" customHeight="false" outlineLevel="0" collapsed="false">
      <c r="A8" s="295" t="s">
        <v>47</v>
      </c>
      <c r="B8" s="653" t="s">
        <v>562</v>
      </c>
      <c r="C8" s="295" t="s">
        <v>211</v>
      </c>
      <c r="D8" s="656" t="n">
        <f aca="false">IF(D6=0,0,SUMPRODUCT(E8:K8,E6:K6)/D6)</f>
        <v>0.372607543346093</v>
      </c>
      <c r="E8" s="657" t="n">
        <v>0.3745</v>
      </c>
      <c r="F8" s="657" t="n">
        <v>0.3745</v>
      </c>
      <c r="G8" s="657" t="n">
        <v>0.3745</v>
      </c>
      <c r="H8" s="657" t="n">
        <v>0.3713</v>
      </c>
      <c r="I8" s="657" t="n">
        <v>0.3701</v>
      </c>
      <c r="J8" s="657" t="n">
        <v>0.3701</v>
      </c>
      <c r="K8" s="657"/>
    </row>
    <row r="9" customFormat="false" ht="13.2" hidden="false" customHeight="false" outlineLevel="0" collapsed="false">
      <c r="A9" s="295" t="s">
        <v>625</v>
      </c>
      <c r="B9" s="653" t="s">
        <v>560</v>
      </c>
      <c r="C9" s="295" t="s">
        <v>211</v>
      </c>
      <c r="D9" s="656" t="n">
        <f aca="false">IF(D7=0,0,SUMPRODUCT(E9:K9,E7:K7)/D7)</f>
        <v>0.448072498386056</v>
      </c>
      <c r="E9" s="657" t="n">
        <v>0.4475</v>
      </c>
      <c r="F9" s="657" t="n">
        <v>0.4475</v>
      </c>
      <c r="G9" s="657" t="n">
        <v>0.4475</v>
      </c>
      <c r="H9" s="657" t="n">
        <v>0.4503</v>
      </c>
      <c r="I9" s="657" t="n">
        <v>0.4479</v>
      </c>
      <c r="J9" s="657" t="n">
        <v>0.4479</v>
      </c>
      <c r="K9" s="657"/>
    </row>
    <row r="10" customFormat="false" ht="13.2" hidden="false" customHeight="false" outlineLevel="0" collapsed="false">
      <c r="A10" s="295" t="s">
        <v>626</v>
      </c>
      <c r="B10" s="653" t="s">
        <v>558</v>
      </c>
      <c r="C10" s="295" t="s">
        <v>211</v>
      </c>
      <c r="D10" s="656" t="n">
        <f aca="false">SUM(D8:D9)</f>
        <v>0.820680041732149</v>
      </c>
      <c r="E10" s="656" t="n">
        <f aca="false">SUM(E8:E9)</f>
        <v>0.822</v>
      </c>
      <c r="F10" s="656" t="n">
        <f aca="false">SUM(F8:F9)</f>
        <v>0.822</v>
      </c>
      <c r="G10" s="656" t="n">
        <f aca="false">SUM(G8:G9)</f>
        <v>0.822</v>
      </c>
      <c r="H10" s="656" t="n">
        <f aca="false">SUM(H8:H9)</f>
        <v>0.8216</v>
      </c>
      <c r="I10" s="656" t="n">
        <f aca="false">SUM(I8:I9)</f>
        <v>0.818</v>
      </c>
      <c r="J10" s="656" t="n">
        <f aca="false">SUM(J8:J9)</f>
        <v>0.818</v>
      </c>
      <c r="K10" s="65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58" t="s">
        <v>627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3.2" hidden="false" customHeight="false" outlineLevel="0" collapsed="false"/>
    <row r="14" customFormat="false" ht="13.2" hidden="false" customHeight="true" outlineLevel="0" collapsed="false">
      <c r="A14" s="650" t="s">
        <v>22</v>
      </c>
      <c r="B14" s="422" t="s">
        <v>613</v>
      </c>
      <c r="C14" s="650" t="s">
        <v>612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3.2" hidden="false" customHeight="false" outlineLevel="0" collapsed="false">
      <c r="A15" s="422" t="n">
        <v>2</v>
      </c>
      <c r="B15" s="661" t="s">
        <v>628</v>
      </c>
      <c r="C15" s="295"/>
      <c r="D15" s="431" t="s">
        <v>27</v>
      </c>
      <c r="E15" s="295" t="s">
        <v>629</v>
      </c>
      <c r="F15" s="295"/>
      <c r="G15" s="295"/>
      <c r="H15" s="295"/>
      <c r="I15" s="662" t="s">
        <v>27</v>
      </c>
      <c r="J15" s="295" t="s">
        <v>629</v>
      </c>
      <c r="K15" s="295" t="s">
        <v>630</v>
      </c>
      <c r="L15" s="663"/>
    </row>
    <row r="16" customFormat="false" ht="13.2" hidden="false" customHeight="false" outlineLevel="0" collapsed="false">
      <c r="A16" s="295" t="s">
        <v>50</v>
      </c>
      <c r="B16" s="653" t="s">
        <v>631</v>
      </c>
      <c r="C16" s="295" t="s">
        <v>622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3.2" hidden="false" customHeight="false" outlineLevel="0" collapsed="false">
      <c r="A17" s="295" t="s">
        <v>52</v>
      </c>
      <c r="B17" s="653" t="s">
        <v>632</v>
      </c>
      <c r="C17" s="295" t="s">
        <v>211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3.2" hidden="false" customHeight="false" outlineLevel="0" collapsed="false">
      <c r="A18" s="422" t="n">
        <v>3</v>
      </c>
      <c r="B18" s="653" t="s">
        <v>633</v>
      </c>
      <c r="C18" s="295"/>
      <c r="D18" s="656"/>
      <c r="E18" s="666" t="s">
        <v>634</v>
      </c>
      <c r="F18" s="666"/>
      <c r="G18" s="666"/>
      <c r="H18" s="666"/>
      <c r="I18" s="656"/>
      <c r="J18" s="666" t="s">
        <v>634</v>
      </c>
      <c r="K18" s="666" t="s">
        <v>635</v>
      </c>
      <c r="L18" s="663"/>
    </row>
    <row r="19" customFormat="false" ht="13.2" hidden="false" customHeight="false" outlineLevel="0" collapsed="false">
      <c r="A19" s="295" t="s">
        <v>151</v>
      </c>
      <c r="B19" s="653" t="s">
        <v>636</v>
      </c>
      <c r="C19" s="295" t="s">
        <v>624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3.2" hidden="false" customHeight="false" outlineLevel="0" collapsed="false">
      <c r="A20" s="295" t="s">
        <v>153</v>
      </c>
      <c r="B20" s="653" t="s">
        <v>637</v>
      </c>
      <c r="C20" s="295" t="s">
        <v>624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3.2" hidden="false" customHeight="false" outlineLevel="0" collapsed="false">
      <c r="A21" s="295" t="s">
        <v>638</v>
      </c>
      <c r="B21" s="653" t="s">
        <v>639</v>
      </c>
      <c r="C21" s="295" t="s">
        <v>624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3.2" hidden="false" customHeight="false" outlineLevel="0" collapsed="false">
      <c r="A22" s="295" t="s">
        <v>640</v>
      </c>
      <c r="B22" s="653" t="s">
        <v>641</v>
      </c>
      <c r="C22" s="295" t="s">
        <v>624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3.2" hidden="false" customHeight="false" outlineLevel="0" collapsed="false">
      <c r="A23" s="295" t="s">
        <v>642</v>
      </c>
      <c r="B23" s="653" t="s">
        <v>643</v>
      </c>
      <c r="C23" s="295" t="s">
        <v>211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3.2" hidden="false" customHeight="false" outlineLevel="0" collapsed="false">
      <c r="A24" s="295" t="s">
        <v>644</v>
      </c>
      <c r="B24" s="653" t="s">
        <v>645</v>
      </c>
      <c r="C24" s="295" t="s">
        <v>646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3.2" hidden="false" customHeight="false" outlineLevel="0" collapsed="false">
      <c r="A25" s="295" t="s">
        <v>647</v>
      </c>
      <c r="B25" s="653" t="s">
        <v>648</v>
      </c>
      <c r="C25" s="295" t="s">
        <v>646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3.2" hidden="false" customHeight="false" outlineLevel="0" collapsed="false">
      <c r="A26" s="295" t="s">
        <v>649</v>
      </c>
      <c r="B26" s="653" t="s">
        <v>650</v>
      </c>
      <c r="C26" s="669" t="s">
        <v>433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3.2" hidden="false" customHeight="false" outlineLevel="0" collapsed="false">
      <c r="A27" s="295" t="s">
        <v>651</v>
      </c>
      <c r="B27" s="653" t="s">
        <v>652</v>
      </c>
      <c r="C27" s="669" t="s">
        <v>211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3.2" hidden="false" customHeight="false" outlineLevel="0" collapsed="false">
      <c r="A28" s="295" t="n">
        <v>4</v>
      </c>
      <c r="B28" s="653" t="s">
        <v>653</v>
      </c>
      <c r="C28" s="669"/>
      <c r="D28" s="656"/>
      <c r="E28" s="295" t="s">
        <v>654</v>
      </c>
      <c r="F28" s="295"/>
      <c r="G28" s="295"/>
      <c r="H28" s="295"/>
      <c r="I28" s="671"/>
      <c r="J28" s="672"/>
      <c r="K28" s="672"/>
      <c r="L28" s="663"/>
    </row>
    <row r="29" customFormat="false" ht="13.2" hidden="false" customHeight="false" outlineLevel="0" collapsed="false">
      <c r="A29" s="295" t="s">
        <v>57</v>
      </c>
      <c r="B29" s="653" t="s">
        <v>655</v>
      </c>
      <c r="C29" s="669" t="s">
        <v>622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3.2" hidden="false" customHeight="false" outlineLevel="0" collapsed="false">
      <c r="A30" s="295" t="s">
        <v>59</v>
      </c>
      <c r="B30" s="653" t="s">
        <v>656</v>
      </c>
      <c r="C30" s="669" t="s">
        <v>624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3.2" hidden="false" customHeight="false" outlineLevel="0" collapsed="false">
      <c r="A31" s="295" t="s">
        <v>657</v>
      </c>
      <c r="B31" s="653" t="s">
        <v>658</v>
      </c>
      <c r="C31" s="669" t="s">
        <v>624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3.2" hidden="false" customHeight="false" outlineLevel="0" collapsed="false">
      <c r="A32" s="295" t="s">
        <v>659</v>
      </c>
      <c r="B32" s="673" t="s">
        <v>660</v>
      </c>
      <c r="C32" s="295" t="s">
        <v>646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3.2" hidden="false" customHeight="false" outlineLevel="0" collapsed="false">
      <c r="A33" s="295" t="s">
        <v>661</v>
      </c>
      <c r="B33" s="673" t="s">
        <v>662</v>
      </c>
      <c r="C33" s="295" t="s">
        <v>646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5.6" hidden="false" customHeight="false" outlineLevel="0" collapsed="false">
      <c r="A34" s="295" t="s">
        <v>663</v>
      </c>
      <c r="B34" s="674" t="s">
        <v>664</v>
      </c>
      <c r="C34" s="295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3.2" hidden="false" customHeight="false" outlineLevel="0" collapsed="false">
      <c r="A35" s="422" t="n">
        <v>5</v>
      </c>
      <c r="B35" s="653" t="s">
        <v>558</v>
      </c>
      <c r="C35" s="295" t="s">
        <v>211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3.2" hidden="false" customHeight="false" outlineLevel="0" collapsed="false">
      <c r="A36" s="295" t="n">
        <v>6</v>
      </c>
      <c r="B36" s="653" t="s">
        <v>666</v>
      </c>
      <c r="C36" s="669"/>
      <c r="D36" s="664"/>
      <c r="E36" s="324" t="s">
        <v>667</v>
      </c>
      <c r="F36" s="324" t="s">
        <v>668</v>
      </c>
      <c r="G36" s="324" t="s">
        <v>669</v>
      </c>
      <c r="H36" s="324" t="s">
        <v>670</v>
      </c>
      <c r="L36" s="663"/>
    </row>
    <row r="37" customFormat="false" ht="13.2" hidden="false" customHeight="false" outlineLevel="0" collapsed="false">
      <c r="A37" s="295" t="s">
        <v>273</v>
      </c>
      <c r="B37" s="653" t="s">
        <v>671</v>
      </c>
      <c r="C37" s="669" t="s">
        <v>624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3.2" hidden="false" customHeight="false" outlineLevel="0" collapsed="false">
      <c r="A38" s="295" t="s">
        <v>275</v>
      </c>
      <c r="B38" s="653" t="s">
        <v>672</v>
      </c>
      <c r="C38" s="669" t="s">
        <v>646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3.2" hidden="false" customHeight="false" outlineLevel="0" collapsed="false">
      <c r="A39" s="295" t="s">
        <v>673</v>
      </c>
      <c r="B39" s="676" t="s">
        <v>674</v>
      </c>
      <c r="C39" s="669" t="s">
        <v>211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3.2" hidden="false" customHeight="false" outlineLevel="0" collapsed="false">
      <c r="A40" s="295" t="n">
        <v>7</v>
      </c>
      <c r="B40" s="653" t="s">
        <v>675</v>
      </c>
      <c r="C40" s="669"/>
      <c r="D40" s="656"/>
      <c r="E40" s="295" t="s">
        <v>676</v>
      </c>
      <c r="F40" s="295" t="s">
        <v>677</v>
      </c>
      <c r="G40" s="295" t="s">
        <v>678</v>
      </c>
      <c r="H40" s="295" t="s">
        <v>679</v>
      </c>
      <c r="L40" s="663"/>
    </row>
    <row r="41" customFormat="false" ht="13.2" hidden="false" customHeight="false" outlineLevel="0" collapsed="false">
      <c r="A41" s="295" t="s">
        <v>279</v>
      </c>
      <c r="B41" s="676" t="s">
        <v>680</v>
      </c>
      <c r="C41" s="669" t="s">
        <v>622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3.2" hidden="false" customHeight="false" outlineLevel="0" collapsed="false">
      <c r="A42" s="295" t="s">
        <v>282</v>
      </c>
      <c r="B42" s="653" t="s">
        <v>656</v>
      </c>
      <c r="C42" s="669" t="s">
        <v>624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3.2" hidden="false" customHeight="false" outlineLevel="0" collapsed="false">
      <c r="A43" s="295" t="s">
        <v>285</v>
      </c>
      <c r="B43" s="653" t="s">
        <v>658</v>
      </c>
      <c r="C43" s="669" t="s">
        <v>624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3.2" hidden="false" customHeight="false" outlineLevel="0" collapsed="false">
      <c r="A44" s="295" t="s">
        <v>681</v>
      </c>
      <c r="B44" s="673" t="s">
        <v>660</v>
      </c>
      <c r="C44" s="295" t="s">
        <v>646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3.2" hidden="false" customHeight="false" outlineLevel="0" collapsed="false">
      <c r="A45" s="295" t="s">
        <v>682</v>
      </c>
      <c r="B45" s="673" t="s">
        <v>662</v>
      </c>
      <c r="C45" s="295" t="s">
        <v>646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5.6" hidden="false" customHeight="false" outlineLevel="0" collapsed="false">
      <c r="A46" s="295" t="s">
        <v>683</v>
      </c>
      <c r="B46" s="674" t="s">
        <v>664</v>
      </c>
      <c r="C46" s="295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3.2" hidden="false" customHeight="false" outlineLevel="0" collapsed="false">
      <c r="A47" s="295" t="n">
        <v>8</v>
      </c>
      <c r="B47" s="653" t="s">
        <v>558</v>
      </c>
      <c r="C47" s="295" t="s">
        <v>211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3.2" hidden="false" customHeight="false" outlineLevel="0" collapsed="false"/>
    <row r="49" customFormat="false" ht="13.2" hidden="false" customHeight="false" outlineLevel="0" collapsed="false">
      <c r="B49" s="195" t="s">
        <v>684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3.2" hidden="false" customHeight="false" outlineLevel="0" collapsed="false"/>
    <row r="51" customFormat="false" ht="13.2" hidden="false" customHeight="false" outlineLevel="0" collapsed="false">
      <c r="A51" s="650" t="s">
        <v>22</v>
      </c>
      <c r="B51" s="422" t="s">
        <v>613</v>
      </c>
      <c r="C51" s="677"/>
      <c r="D51" s="678" t="s">
        <v>685</v>
      </c>
      <c r="E51" s="678"/>
      <c r="F51" s="678"/>
      <c r="G51" s="678"/>
      <c r="H51" s="678"/>
      <c r="I51" s="678"/>
      <c r="J51" s="678"/>
      <c r="K51" s="678"/>
    </row>
    <row r="52" customFormat="false" ht="13.2" hidden="false" customHeight="false" outlineLevel="0" collapsed="false">
      <c r="A52" s="295" t="n">
        <v>3</v>
      </c>
      <c r="B52" s="679" t="s">
        <v>686</v>
      </c>
      <c r="C52" s="295" t="s">
        <v>687</v>
      </c>
      <c r="D52" s="431" t="s">
        <v>27</v>
      </c>
      <c r="E52" s="295" t="s">
        <v>688</v>
      </c>
      <c r="F52" s="295" t="s">
        <v>689</v>
      </c>
      <c r="G52" s="295" t="s">
        <v>690</v>
      </c>
      <c r="H52" s="295" t="s">
        <v>691</v>
      </c>
      <c r="I52" s="295" t="s">
        <v>692</v>
      </c>
      <c r="J52" s="295" t="s">
        <v>693</v>
      </c>
      <c r="K52" s="295" t="s">
        <v>694</v>
      </c>
    </row>
    <row r="53" customFormat="false" ht="13.2" hidden="false" customHeight="false" outlineLevel="0" collapsed="false">
      <c r="A53" s="295" t="s">
        <v>151</v>
      </c>
      <c r="B53" s="674" t="s">
        <v>695</v>
      </c>
      <c r="C53" s="295"/>
      <c r="D53" s="339"/>
      <c r="E53" s="680"/>
      <c r="F53" s="680"/>
      <c r="G53" s="680"/>
      <c r="H53" s="680"/>
      <c r="I53" s="680"/>
      <c r="J53" s="680"/>
      <c r="K53" s="680"/>
    </row>
    <row r="54" customFormat="false" ht="13.2" hidden="false" customHeight="false" outlineLevel="0" collapsed="false">
      <c r="A54" s="295" t="s">
        <v>153</v>
      </c>
      <c r="B54" s="674" t="s">
        <v>696</v>
      </c>
      <c r="C54" s="295" t="s">
        <v>646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5" t="s">
        <v>638</v>
      </c>
      <c r="B55" s="674" t="s">
        <v>697</v>
      </c>
      <c r="C55" s="295" t="s">
        <v>538</v>
      </c>
      <c r="D55" s="339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5" t="s">
        <v>640</v>
      </c>
      <c r="B56" s="674" t="s">
        <v>698</v>
      </c>
      <c r="C56" s="295" t="s">
        <v>538</v>
      </c>
      <c r="D56" s="339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5" t="s">
        <v>642</v>
      </c>
      <c r="B57" s="674" t="s">
        <v>623</v>
      </c>
      <c r="C57" s="295" t="s">
        <v>433</v>
      </c>
      <c r="D57" s="300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5" t="s">
        <v>644</v>
      </c>
      <c r="B58" s="661" t="s">
        <v>699</v>
      </c>
      <c r="C58" s="295" t="s">
        <v>624</v>
      </c>
      <c r="D58" s="300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3.2" hidden="false" customHeight="false" outlineLevel="0" collapsed="false">
      <c r="A59" s="295" t="s">
        <v>647</v>
      </c>
      <c r="B59" s="653" t="s">
        <v>700</v>
      </c>
      <c r="C59" s="295" t="s">
        <v>211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3.2" hidden="false" customHeight="false" outlineLevel="0" collapsed="false">
      <c r="A60" s="295" t="n">
        <v>4</v>
      </c>
      <c r="B60" s="679" t="s">
        <v>701</v>
      </c>
      <c r="C60" s="295"/>
      <c r="D60" s="339"/>
      <c r="E60" s="295" t="s">
        <v>676</v>
      </c>
      <c r="F60" s="295" t="s">
        <v>677</v>
      </c>
      <c r="G60" s="295" t="s">
        <v>678</v>
      </c>
      <c r="H60" s="295" t="s">
        <v>679</v>
      </c>
      <c r="I60" s="295" t="s">
        <v>702</v>
      </c>
      <c r="J60" s="295" t="s">
        <v>703</v>
      </c>
      <c r="K60" s="295" t="s">
        <v>704</v>
      </c>
    </row>
    <row r="61" customFormat="false" ht="13.2" hidden="false" customHeight="false" outlineLevel="0" collapsed="false">
      <c r="A61" s="295" t="s">
        <v>57</v>
      </c>
      <c r="B61" s="674" t="s">
        <v>695</v>
      </c>
      <c r="C61" s="320"/>
      <c r="D61" s="339"/>
      <c r="E61" s="681"/>
      <c r="F61" s="682"/>
      <c r="G61" s="682"/>
      <c r="H61" s="682"/>
      <c r="I61" s="682"/>
      <c r="J61" s="682"/>
      <c r="K61" s="682"/>
    </row>
    <row r="62" customFormat="false" ht="13.2" hidden="false" customHeight="false" outlineLevel="0" collapsed="false">
      <c r="A62" s="295" t="s">
        <v>59</v>
      </c>
      <c r="B62" s="676" t="s">
        <v>680</v>
      </c>
      <c r="C62" s="669" t="s">
        <v>622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3.2" hidden="false" customHeight="false" outlineLevel="0" collapsed="false">
      <c r="A63" s="295" t="s">
        <v>657</v>
      </c>
      <c r="B63" s="653" t="s">
        <v>656</v>
      </c>
      <c r="C63" s="669" t="s">
        <v>624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3.2" hidden="false" customHeight="false" outlineLevel="0" collapsed="false">
      <c r="A64" s="295" t="s">
        <v>659</v>
      </c>
      <c r="B64" s="653" t="s">
        <v>658</v>
      </c>
      <c r="C64" s="669" t="s">
        <v>624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3.2" hidden="false" customHeight="false" outlineLevel="0" collapsed="false">
      <c r="A65" s="295" t="s">
        <v>661</v>
      </c>
      <c r="B65" s="673" t="s">
        <v>660</v>
      </c>
      <c r="C65" s="295" t="s">
        <v>646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3.2" hidden="false" customHeight="false" outlineLevel="0" collapsed="false">
      <c r="A66" s="295" t="s">
        <v>663</v>
      </c>
      <c r="B66" s="673" t="s">
        <v>662</v>
      </c>
      <c r="C66" s="295" t="s">
        <v>646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5.6" hidden="false" customHeight="false" outlineLevel="0" collapsed="false">
      <c r="A67" s="295" t="s">
        <v>705</v>
      </c>
      <c r="B67" s="674" t="s">
        <v>664</v>
      </c>
      <c r="C67" s="295" t="s">
        <v>665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5" t="n">
        <v>5</v>
      </c>
      <c r="B68" s="653" t="s">
        <v>558</v>
      </c>
      <c r="C68" s="295" t="s">
        <v>211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3.2" hidden="false" customHeight="false" outlineLevel="0" collapsed="false"/>
    <row r="70" customFormat="false" ht="13.2" hidden="false" customHeight="false" outlineLevel="0" collapsed="false">
      <c r="B70" s="683"/>
      <c r="K70" s="684"/>
    </row>
    <row r="71" customFormat="false" ht="13.2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3.2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3"/>
      <c r="F73" s="685"/>
      <c r="G73" s="329"/>
      <c r="J73" s="689"/>
      <c r="K73" s="684"/>
    </row>
    <row r="74" customFormat="false" ht="13.2" hidden="false" customHeight="false" outlineLevel="0" collapsed="false">
      <c r="B74" s="691"/>
      <c r="K74" s="692"/>
    </row>
    <row r="75" customFormat="false" ht="13.2" hidden="false" customHeight="false" outlineLevel="0" collapsed="false">
      <c r="B75" s="691"/>
      <c r="K75" s="692"/>
    </row>
    <row r="76" customFormat="false" ht="13.2" hidden="false" customHeight="false" outlineLevel="0" collapsed="false">
      <c r="B76" s="691"/>
      <c r="K76" s="692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$A$91</f>
        <v>Гл. счетоводител:</v>
      </c>
      <c r="G78" s="693" t="str">
        <f aca="false">Разходи!$E$91</f>
        <v>Изп. директор:</v>
      </c>
      <c r="I78" s="70"/>
      <c r="J78" s="70"/>
    </row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IV42"/>
    </sheetView>
  </sheetViews>
  <sheetFormatPr defaultColWidth="8.875" defaultRowHeight="12.75" zeroHeight="true" outlineLevelRow="0" outlineLevelCol="0"/>
  <cols>
    <col collapsed="false" customWidth="true" hidden="false" outlineLevel="0" max="1" min="1" style="191" width="3.55"/>
    <col collapsed="false" customWidth="true" hidden="false" outlineLevel="0" max="2" min="2" style="191" width="28.55"/>
    <col collapsed="false" customWidth="true" hidden="false" outlineLevel="0" max="3" min="3" style="191" width="7.88"/>
    <col collapsed="false" customWidth="true" hidden="false" outlineLevel="0" max="10" min="4" style="191" width="9.55"/>
    <col collapsed="false" customWidth="true" hidden="false" outlineLevel="0" max="12" min="11" style="191" width="8.55"/>
    <col collapsed="false" customWidth="false" hidden="false" outlineLevel="0" max="13" min="13" style="191" width="8.87"/>
    <col collapsed="false" customWidth="false" hidden="true" outlineLevel="0" max="257" min="14" style="191" width="8.87"/>
  </cols>
  <sheetData>
    <row r="1" customFormat="false" ht="12.75" hidden="false" customHeight="true" outlineLevel="0" collapsed="false">
      <c r="A1" s="192" t="n">
        <v>2</v>
      </c>
      <c r="B1" s="694" t="s">
        <v>706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707</v>
      </c>
    </row>
    <row r="2" customFormat="false" ht="12.75" hidden="false" customHeight="true" outlineLevel="0" collapsed="false">
      <c r="B2" s="694" t="str">
        <f aca="false">'ТИП-ПРОИЗ'!B3</f>
        <v>"ТОПЛОФИКАЦИЯ - БУРГАС" АД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</row>
    <row r="4" customFormat="false" ht="12.75" hidden="false" customHeight="true" outlineLevel="0" collapsed="false">
      <c r="B4" s="696" t="s">
        <v>708</v>
      </c>
      <c r="C4" s="696"/>
      <c r="D4" s="696"/>
      <c r="E4" s="696"/>
      <c r="F4" s="696"/>
      <c r="G4" s="696"/>
      <c r="H4" s="696"/>
      <c r="I4" s="696"/>
      <c r="J4" s="696"/>
      <c r="K4" s="695"/>
      <c r="L4" s="695"/>
    </row>
    <row r="5" customFormat="false" ht="13.2" hidden="false" customHeight="true" outlineLevel="0" collapsed="false"/>
    <row r="6" customFormat="false" ht="13.2" hidden="false" customHeight="true" outlineLevel="0" collapsed="false">
      <c r="A6" s="697" t="n">
        <f aca="false">'ТИП-ПРОИЗ'!$B$5</f>
        <v>7.2021</v>
      </c>
      <c r="B6" s="697"/>
      <c r="C6" s="697"/>
      <c r="D6" s="698" t="s">
        <v>709</v>
      </c>
      <c r="E6" s="698"/>
      <c r="F6" s="698"/>
      <c r="G6" s="698"/>
      <c r="H6" s="698"/>
      <c r="I6" s="698"/>
      <c r="J6" s="698"/>
      <c r="K6" s="698"/>
      <c r="L6" s="698"/>
    </row>
    <row r="7" customFormat="false" ht="13.2" hidden="false" customHeight="true" outlineLevel="0" collapsed="false">
      <c r="A7" s="699" t="n">
        <v>1</v>
      </c>
      <c r="B7" s="700" t="s">
        <v>710</v>
      </c>
      <c r="C7" s="422" t="s">
        <v>612</v>
      </c>
      <c r="D7" s="192" t="s">
        <v>27</v>
      </c>
      <c r="E7" s="699" t="s">
        <v>711</v>
      </c>
      <c r="F7" s="699" t="s">
        <v>712</v>
      </c>
      <c r="G7" s="699" t="s">
        <v>713</v>
      </c>
      <c r="H7" s="699" t="s">
        <v>714</v>
      </c>
      <c r="I7" s="699" t="s">
        <v>715</v>
      </c>
      <c r="J7" s="699" t="s">
        <v>716</v>
      </c>
      <c r="K7" s="699" t="s">
        <v>717</v>
      </c>
      <c r="L7" s="699" t="s">
        <v>718</v>
      </c>
    </row>
    <row r="8" customFormat="false" ht="13.2" hidden="false" customHeight="true" outlineLevel="0" collapsed="false">
      <c r="A8" s="701" t="s">
        <v>42</v>
      </c>
      <c r="B8" s="702" t="n">
        <f aca="false">'ТИП-ПРОИЗ'!E6</f>
        <v>2020</v>
      </c>
      <c r="C8" s="701" t="s">
        <v>719</v>
      </c>
      <c r="D8" s="703" t="n">
        <f aca="false">SUM(E8:K8)</f>
        <v>0</v>
      </c>
      <c r="E8" s="704"/>
      <c r="F8" s="704"/>
      <c r="G8" s="704"/>
      <c r="H8" s="704"/>
      <c r="I8" s="704"/>
      <c r="J8" s="704"/>
      <c r="K8" s="704"/>
      <c r="L8" s="704"/>
    </row>
    <row r="9" customFormat="false" ht="13.2" hidden="false" customHeight="true" outlineLevel="0" collapsed="false">
      <c r="A9" s="701" t="s">
        <v>44</v>
      </c>
      <c r="B9" s="705" t="s">
        <v>699</v>
      </c>
      <c r="C9" s="701" t="s">
        <v>624</v>
      </c>
      <c r="D9" s="703" t="n">
        <f aca="false">SUM(E9:K9)</f>
        <v>85.28</v>
      </c>
      <c r="E9" s="706" t="n">
        <v>30</v>
      </c>
      <c r="F9" s="706"/>
      <c r="G9" s="706"/>
      <c r="H9" s="706" t="n">
        <v>30</v>
      </c>
      <c r="I9" s="706" t="n">
        <v>17.72</v>
      </c>
      <c r="J9" s="706" t="n">
        <v>7.56</v>
      </c>
      <c r="K9" s="706"/>
      <c r="L9" s="706"/>
    </row>
    <row r="10" customFormat="false" ht="13.2" hidden="false" customHeight="true" outlineLevel="0" collapsed="false">
      <c r="A10" s="701" t="s">
        <v>47</v>
      </c>
      <c r="B10" s="707" t="s">
        <v>700</v>
      </c>
      <c r="C10" s="701" t="s">
        <v>211</v>
      </c>
      <c r="D10" s="708" t="n">
        <f aca="false">IF(D9=0,0,SUMPRODUCT(E9:K9,E10:K10)/D9)</f>
        <v>0.862628986866792</v>
      </c>
      <c r="E10" s="709" t="n">
        <v>0.86</v>
      </c>
      <c r="F10" s="709"/>
      <c r="G10" s="709"/>
      <c r="H10" s="709" t="n">
        <v>0.9</v>
      </c>
      <c r="I10" s="709" t="n">
        <v>0.79</v>
      </c>
      <c r="J10" s="709" t="n">
        <v>0.895</v>
      </c>
      <c r="K10" s="709"/>
      <c r="L10" s="709"/>
    </row>
    <row r="11" customFormat="false" ht="13.2" hidden="false" customHeight="true" outlineLevel="0" collapsed="false"/>
    <row r="12" customFormat="false" ht="13.2" hidden="false" customHeight="true" outlineLevel="0" collapsed="false">
      <c r="A12" s="710" t="n">
        <f aca="false">'ТИП-ПРОИЗ'!E6</f>
        <v>2020</v>
      </c>
      <c r="B12" s="710"/>
      <c r="C12" s="710"/>
      <c r="D12" s="698" t="s">
        <v>720</v>
      </c>
      <c r="E12" s="698"/>
      <c r="F12" s="698"/>
      <c r="G12" s="698"/>
      <c r="H12" s="698"/>
      <c r="I12" s="698"/>
      <c r="J12" s="698"/>
      <c r="K12" s="698"/>
      <c r="L12" s="698"/>
    </row>
    <row r="13" customFormat="false" ht="13.2" hidden="false" customHeight="true" outlineLevel="0" collapsed="false">
      <c r="A13" s="699" t="n">
        <v>1</v>
      </c>
      <c r="B13" s="700" t="s">
        <v>710</v>
      </c>
      <c r="C13" s="422" t="s">
        <v>612</v>
      </c>
      <c r="D13" s="192" t="s">
        <v>27</v>
      </c>
      <c r="E13" s="699" t="s">
        <v>711</v>
      </c>
      <c r="F13" s="699" t="s">
        <v>712</v>
      </c>
      <c r="G13" s="699" t="s">
        <v>713</v>
      </c>
      <c r="H13" s="699" t="s">
        <v>714</v>
      </c>
      <c r="I13" s="699" t="s">
        <v>715</v>
      </c>
      <c r="J13" s="699" t="s">
        <v>716</v>
      </c>
      <c r="K13" s="699" t="s">
        <v>717</v>
      </c>
      <c r="L13" s="699" t="s">
        <v>718</v>
      </c>
    </row>
    <row r="14" customFormat="false" ht="13.2" hidden="false" customHeight="true" outlineLevel="0" collapsed="false">
      <c r="A14" s="701" t="s">
        <v>42</v>
      </c>
      <c r="B14" s="705" t="s">
        <v>721</v>
      </c>
      <c r="C14" s="701" t="s">
        <v>722</v>
      </c>
      <c r="D14" s="711"/>
      <c r="E14" s="151" t="n">
        <v>3731</v>
      </c>
      <c r="F14" s="151"/>
      <c r="G14" s="151"/>
      <c r="H14" s="151" t="n">
        <v>767</v>
      </c>
      <c r="I14" s="151" t="n">
        <v>1993</v>
      </c>
      <c r="J14" s="151" t="n">
        <v>531</v>
      </c>
      <c r="K14" s="151"/>
      <c r="L14" s="151"/>
    </row>
    <row r="15" customFormat="false" ht="13.2" hidden="false" customHeight="true" outlineLevel="0" collapsed="false">
      <c r="A15" s="701" t="s">
        <v>44</v>
      </c>
      <c r="B15" s="705" t="s">
        <v>723</v>
      </c>
      <c r="C15" s="701" t="s">
        <v>254</v>
      </c>
      <c r="D15" s="703" t="n">
        <f aca="false">SUM(E15:K15)</f>
        <v>66535.387</v>
      </c>
      <c r="E15" s="706" t="n">
        <v>43645.106</v>
      </c>
      <c r="F15" s="706"/>
      <c r="G15" s="706"/>
      <c r="H15" s="706" t="n">
        <v>7619</v>
      </c>
      <c r="I15" s="706" t="n">
        <v>13828.7</v>
      </c>
      <c r="J15" s="706" t="n">
        <v>1442.581</v>
      </c>
      <c r="K15" s="706"/>
      <c r="L15" s="706"/>
    </row>
    <row r="16" customFormat="false" ht="13.2" hidden="false" customHeight="true" outlineLevel="0" collapsed="false">
      <c r="A16" s="701" t="s">
        <v>47</v>
      </c>
      <c r="B16" s="707" t="s">
        <v>560</v>
      </c>
      <c r="C16" s="701" t="s">
        <v>211</v>
      </c>
      <c r="D16" s="708" t="n">
        <f aca="false">IF(D15=0,0,SUMPRODUCT(E15:K15,E16:K16)/D15)</f>
        <v>0.860241608033331</v>
      </c>
      <c r="E16" s="709" t="n">
        <v>0.914</v>
      </c>
      <c r="F16" s="709"/>
      <c r="G16" s="709"/>
      <c r="H16" s="709" t="n">
        <v>0.76</v>
      </c>
      <c r="I16" s="709" t="n">
        <v>0.75</v>
      </c>
      <c r="J16" s="709" t="n">
        <v>0.82</v>
      </c>
      <c r="K16" s="709"/>
      <c r="L16" s="709"/>
    </row>
    <row r="17" customFormat="false" ht="13.2" hidden="false" customHeight="true" outlineLevel="0" collapsed="false"/>
    <row r="18" customFormat="false" ht="12.75" hidden="false" customHeight="true" outlineLevel="0" collapsed="false">
      <c r="B18" s="694" t="s">
        <v>724</v>
      </c>
      <c r="C18" s="694"/>
      <c r="D18" s="694"/>
      <c r="E18" s="694"/>
      <c r="F18" s="694"/>
      <c r="G18" s="694"/>
      <c r="H18" s="694"/>
      <c r="I18" s="694"/>
      <c r="J18" s="694"/>
      <c r="K18" s="712"/>
      <c r="L18" s="712"/>
    </row>
    <row r="19" customFormat="false" ht="13.2" hidden="false" customHeight="true" outlineLevel="0" collapsed="false"/>
    <row r="20" customFormat="false" ht="13.2" hidden="false" customHeight="true" outlineLevel="0" collapsed="false">
      <c r="A20" s="697" t="n">
        <f aca="false">'ТИП-ПРОИЗ'!$B$5</f>
        <v>7.2021</v>
      </c>
      <c r="B20" s="697"/>
      <c r="C20" s="697"/>
      <c r="D20" s="698" t="s">
        <v>725</v>
      </c>
      <c r="E20" s="698"/>
      <c r="F20" s="698"/>
      <c r="G20" s="698"/>
      <c r="H20" s="698"/>
      <c r="I20" s="698"/>
      <c r="J20" s="698"/>
      <c r="K20" s="698"/>
      <c r="L20" s="698"/>
    </row>
    <row r="21" customFormat="false" ht="13.2" hidden="false" customHeight="true" outlineLevel="0" collapsed="false">
      <c r="A21" s="699" t="n">
        <v>2</v>
      </c>
      <c r="B21" s="700" t="s">
        <v>726</v>
      </c>
      <c r="C21" s="422" t="s">
        <v>612</v>
      </c>
      <c r="D21" s="192" t="s">
        <v>27</v>
      </c>
      <c r="E21" s="699" t="s">
        <v>727</v>
      </c>
      <c r="F21" s="699" t="s">
        <v>728</v>
      </c>
      <c r="G21" s="699" t="s">
        <v>729</v>
      </c>
      <c r="H21" s="699" t="s">
        <v>730</v>
      </c>
      <c r="I21" s="699" t="s">
        <v>731</v>
      </c>
      <c r="J21" s="699" t="s">
        <v>732</v>
      </c>
      <c r="K21" s="699" t="s">
        <v>733</v>
      </c>
      <c r="L21" s="699" t="s">
        <v>734</v>
      </c>
    </row>
    <row r="22" customFormat="false" ht="13.2" hidden="false" customHeight="true" outlineLevel="0" collapsed="false">
      <c r="A22" s="701" t="s">
        <v>50</v>
      </c>
      <c r="B22" s="702" t="n">
        <f aca="false">B8</f>
        <v>2020</v>
      </c>
      <c r="C22" s="701" t="s">
        <v>719</v>
      </c>
      <c r="D22" s="703" t="n">
        <f aca="false">SUM(E22:K22)</f>
        <v>0</v>
      </c>
      <c r="E22" s="704"/>
      <c r="F22" s="704"/>
      <c r="G22" s="704"/>
      <c r="H22" s="704"/>
      <c r="I22" s="704"/>
      <c r="J22" s="704"/>
      <c r="K22" s="704"/>
      <c r="L22" s="704"/>
    </row>
    <row r="23" customFormat="false" ht="13.2" hidden="false" customHeight="true" outlineLevel="0" collapsed="false">
      <c r="A23" s="701" t="s">
        <v>52</v>
      </c>
      <c r="B23" s="713" t="s">
        <v>735</v>
      </c>
      <c r="C23" s="701" t="s">
        <v>646</v>
      </c>
      <c r="D23" s="703" t="n">
        <f aca="false">SUM(E23:K23)</f>
        <v>0</v>
      </c>
      <c r="E23" s="704"/>
      <c r="F23" s="704"/>
      <c r="G23" s="704"/>
      <c r="H23" s="704"/>
      <c r="I23" s="704"/>
      <c r="J23" s="704"/>
      <c r="K23" s="704"/>
      <c r="L23" s="704"/>
    </row>
    <row r="24" customFormat="false" ht="13.2" hidden="false" customHeight="true" outlineLevel="0" collapsed="false">
      <c r="A24" s="701" t="s">
        <v>54</v>
      </c>
      <c r="B24" s="713" t="s">
        <v>736</v>
      </c>
      <c r="C24" s="701" t="s">
        <v>737</v>
      </c>
      <c r="D24" s="703"/>
      <c r="E24" s="704"/>
      <c r="F24" s="704"/>
      <c r="G24" s="704"/>
      <c r="H24" s="704"/>
      <c r="I24" s="704"/>
      <c r="J24" s="704"/>
      <c r="K24" s="704"/>
      <c r="L24" s="704"/>
    </row>
    <row r="25" customFormat="false" ht="13.2" hidden="false" customHeight="true" outlineLevel="0" collapsed="false">
      <c r="A25" s="701" t="s">
        <v>738</v>
      </c>
      <c r="B25" s="705" t="s">
        <v>699</v>
      </c>
      <c r="C25" s="701" t="s">
        <v>624</v>
      </c>
      <c r="D25" s="703" t="n">
        <f aca="false">SUM(E25:K25)</f>
        <v>0</v>
      </c>
      <c r="E25" s="706"/>
      <c r="F25" s="706"/>
      <c r="G25" s="706"/>
      <c r="H25" s="706"/>
      <c r="I25" s="706"/>
      <c r="J25" s="706"/>
      <c r="K25" s="706"/>
      <c r="L25" s="706"/>
    </row>
    <row r="26" customFormat="false" ht="13.2" hidden="false" customHeight="true" outlineLevel="0" collapsed="false">
      <c r="A26" s="701" t="s">
        <v>739</v>
      </c>
      <c r="B26" s="707" t="s">
        <v>700</v>
      </c>
      <c r="C26" s="701" t="s">
        <v>211</v>
      </c>
      <c r="D26" s="708" t="n">
        <f aca="false">IF(D25=0,0,SUMPRODUCT(E25:K25,E26:K26)/D25)</f>
        <v>0</v>
      </c>
      <c r="E26" s="709"/>
      <c r="F26" s="709"/>
      <c r="G26" s="709"/>
      <c r="H26" s="709"/>
      <c r="I26" s="709"/>
      <c r="J26" s="709"/>
      <c r="K26" s="709"/>
      <c r="L26" s="709"/>
    </row>
    <row r="27" customFormat="false" ht="13.2" hidden="false" customHeight="true" outlineLevel="0" collapsed="false"/>
    <row r="28" customFormat="false" ht="13.2" hidden="false" customHeight="true" outlineLevel="0" collapsed="false">
      <c r="A28" s="710" t="n">
        <f aca="false">A12</f>
        <v>2020</v>
      </c>
      <c r="B28" s="710"/>
      <c r="C28" s="710"/>
      <c r="D28" s="698" t="s">
        <v>740</v>
      </c>
      <c r="E28" s="698"/>
      <c r="F28" s="698"/>
      <c r="G28" s="698"/>
      <c r="H28" s="698"/>
      <c r="I28" s="698"/>
      <c r="J28" s="698"/>
      <c r="K28" s="698"/>
      <c r="L28" s="698"/>
    </row>
    <row r="29" customFormat="false" ht="13.2" hidden="false" customHeight="true" outlineLevel="0" collapsed="false">
      <c r="A29" s="699" t="n">
        <v>2</v>
      </c>
      <c r="B29" s="700" t="s">
        <v>726</v>
      </c>
      <c r="C29" s="422" t="s">
        <v>612</v>
      </c>
      <c r="D29" s="192" t="s">
        <v>27</v>
      </c>
      <c r="E29" s="699" t="s">
        <v>727</v>
      </c>
      <c r="F29" s="699" t="s">
        <v>728</v>
      </c>
      <c r="G29" s="699" t="s">
        <v>729</v>
      </c>
      <c r="H29" s="699" t="s">
        <v>730</v>
      </c>
      <c r="I29" s="699" t="s">
        <v>731</v>
      </c>
      <c r="J29" s="699" t="s">
        <v>732</v>
      </c>
      <c r="K29" s="699" t="s">
        <v>733</v>
      </c>
      <c r="L29" s="699" t="s">
        <v>734</v>
      </c>
    </row>
    <row r="30" customFormat="false" ht="13.2" hidden="false" customHeight="true" outlineLevel="0" collapsed="false">
      <c r="A30" s="701" t="s">
        <v>50</v>
      </c>
      <c r="B30" s="705" t="s">
        <v>721</v>
      </c>
      <c r="C30" s="701" t="s">
        <v>722</v>
      </c>
      <c r="D30" s="711"/>
      <c r="E30" s="151"/>
      <c r="F30" s="151"/>
      <c r="G30" s="151"/>
      <c r="H30" s="151"/>
      <c r="I30" s="151"/>
      <c r="J30" s="151"/>
      <c r="K30" s="151"/>
      <c r="L30" s="151"/>
    </row>
    <row r="31" customFormat="false" ht="13.2" hidden="false" customHeight="true" outlineLevel="0" collapsed="false">
      <c r="A31" s="701" t="s">
        <v>52</v>
      </c>
      <c r="B31" s="713" t="s">
        <v>741</v>
      </c>
      <c r="C31" s="701" t="s">
        <v>298</v>
      </c>
      <c r="D31" s="703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3.2" hidden="false" customHeight="true" outlineLevel="0" collapsed="false">
      <c r="A32" s="701" t="s">
        <v>54</v>
      </c>
      <c r="B32" s="713" t="s">
        <v>742</v>
      </c>
      <c r="C32" s="701" t="s">
        <v>646</v>
      </c>
      <c r="D32" s="703" t="n">
        <f aca="false">IF(D30=0,0,D31/D30)</f>
        <v>0</v>
      </c>
      <c r="E32" s="703" t="n">
        <f aca="false">IF(E30=0,0,E31/E30)</f>
        <v>0</v>
      </c>
      <c r="F32" s="703" t="n">
        <f aca="false">IF(F30=0,0,F31/F30)</f>
        <v>0</v>
      </c>
      <c r="G32" s="703" t="n">
        <f aca="false">IF(G30=0,0,G31/G30)</f>
        <v>0</v>
      </c>
      <c r="H32" s="703" t="n">
        <f aca="false">IF(H30=0,0,H31/H30)</f>
        <v>0</v>
      </c>
      <c r="I32" s="703" t="n">
        <f aca="false">IF(I30=0,0,I31/I30)</f>
        <v>0</v>
      </c>
      <c r="J32" s="703" t="n">
        <f aca="false">IF(J30=0,0,J31/J30)</f>
        <v>0</v>
      </c>
      <c r="K32" s="703" t="n">
        <f aca="false">IF(K30=0,0,K31/K30)</f>
        <v>0</v>
      </c>
      <c r="L32" s="703" t="n">
        <f aca="false">IF(L30=0,0,L31/L30)</f>
        <v>0</v>
      </c>
    </row>
    <row r="33" customFormat="false" ht="13.2" hidden="false" customHeight="true" outlineLevel="0" collapsed="false">
      <c r="A33" s="701" t="s">
        <v>738</v>
      </c>
      <c r="B33" s="713" t="s">
        <v>743</v>
      </c>
      <c r="C33" s="701" t="s">
        <v>737</v>
      </c>
      <c r="D33" s="703"/>
      <c r="E33" s="704"/>
      <c r="F33" s="704"/>
      <c r="G33" s="704"/>
      <c r="H33" s="704"/>
      <c r="I33" s="704"/>
      <c r="J33" s="704"/>
      <c r="K33" s="704"/>
      <c r="L33" s="704"/>
    </row>
    <row r="34" customFormat="false" ht="13.2" hidden="false" customHeight="true" outlineLevel="0" collapsed="false">
      <c r="A34" s="701" t="s">
        <v>739</v>
      </c>
      <c r="B34" s="705" t="s">
        <v>723</v>
      </c>
      <c r="C34" s="701" t="s">
        <v>254</v>
      </c>
      <c r="D34" s="703" t="n">
        <f aca="false">SUM(E34:K34)</f>
        <v>0</v>
      </c>
      <c r="E34" s="706"/>
      <c r="F34" s="706"/>
      <c r="G34" s="706"/>
      <c r="H34" s="706"/>
      <c r="I34" s="706"/>
      <c r="J34" s="706"/>
      <c r="K34" s="706"/>
      <c r="L34" s="706"/>
    </row>
    <row r="35" customFormat="false" ht="13.2" hidden="false" customHeight="true" outlineLevel="0" collapsed="false">
      <c r="A35" s="701" t="s">
        <v>744</v>
      </c>
      <c r="B35" s="707" t="s">
        <v>560</v>
      </c>
      <c r="C35" s="701" t="s">
        <v>211</v>
      </c>
      <c r="D35" s="708" t="n">
        <f aca="false">IF(D34=0,0,SUMPRODUCT(E34:K34,E35:K35)/D34)</f>
        <v>0</v>
      </c>
      <c r="E35" s="709"/>
      <c r="F35" s="709"/>
      <c r="G35" s="709"/>
      <c r="H35" s="709"/>
      <c r="I35" s="709"/>
      <c r="J35" s="709"/>
      <c r="K35" s="709"/>
      <c r="L35" s="709"/>
    </row>
    <row r="36" customFormat="false" ht="13.2" hidden="false" customHeight="true" outlineLevel="0" collapsed="false"/>
    <row r="37" customFormat="false" ht="15.6" hidden="false" customHeight="true" outlineLevel="0" collapsed="false">
      <c r="B37" s="707" t="s">
        <v>745</v>
      </c>
      <c r="C37" s="701" t="s">
        <v>211</v>
      </c>
      <c r="D37" s="708" t="n">
        <f aca="false">IF(SUM(D15,D34)=0,0,SUM(D15*D16,D34*D35)/SUM(D15,D34))</f>
        <v>0.860241608033331</v>
      </c>
      <c r="E37" s="714" t="n">
        <f aca="false">SUM(D37,-F37)</f>
        <v>0.000384904653214613</v>
      </c>
      <c r="F37" s="715" t="n">
        <f aca="false">'ТИП-ПРОИЗ'!E57</f>
        <v>0.859856703380117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$A$91</f>
        <v>Гл. счетоводител:</v>
      </c>
      <c r="G40" s="268" t="str">
        <f aca="false">Разходи!$E$91</f>
        <v>Изп. директор:</v>
      </c>
      <c r="I40" s="259"/>
      <c r="J40" s="259"/>
    </row>
    <row r="41" customFormat="false" ht="13.2" hidden="tru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21-03-31T10:08:08Z</cp:lastPrinted>
  <dcterms:modified xsi:type="dcterms:W3CDTF">2021-03-31T10:09:34Z</dcterms:modified>
  <cp:revision>0</cp:revision>
  <dc:subject/>
  <dc:title/>
</cp:coreProperties>
</file>